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dos" sheetId="1" state="visible" r:id="rId2"/>
    <sheet name="Renda2" sheetId="2" state="visible" r:id="rId3"/>
    <sheet name="Renda8" sheetId="3" state="visible" r:id="rId4"/>
    <sheet name="Renda30" sheetId="4" state="visible" r:id="rId5"/>
    <sheet name="Renda60" sheetId="5" state="visible" r:id="rId6"/>
    <sheet name="Sex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3" uniqueCount="52">
  <si>
    <t xml:space="preserve">Caso</t>
  </si>
  <si>
    <t xml:space="preserve">Probabilidade</t>
  </si>
  <si>
    <t xml:space="preserve">Sexo</t>
  </si>
  <si>
    <t xml:space="preserve">Divulgação</t>
  </si>
  <si>
    <t xml:space="preserve">Renda</t>
  </si>
  <si>
    <t xml:space="preserve">Preço</t>
  </si>
  <si>
    <t xml:space="preserve">Praticidade</t>
  </si>
  <si>
    <t xml:space="preserve">Sabor</t>
  </si>
  <si>
    <t xml:space="preserve">Npessoas</t>
  </si>
  <si>
    <t xml:space="preserve">Feminino</t>
  </si>
  <si>
    <t xml:space="preserve">Degustação</t>
  </si>
  <si>
    <t xml:space="preserve">Acima da concorrência</t>
  </si>
  <si>
    <t xml:space="preserve">Péssima</t>
  </si>
  <si>
    <t xml:space="preserve">Ótimo</t>
  </si>
  <si>
    <t xml:space="preserve">Máximo</t>
  </si>
  <si>
    <t xml:space="preserve">Rádio</t>
  </si>
  <si>
    <t xml:space="preserve">Abaixo da concorrência</t>
  </si>
  <si>
    <t xml:space="preserve">Ótima</t>
  </si>
  <si>
    <t xml:space="preserve">Péssimo</t>
  </si>
  <si>
    <t xml:space="preserve">Mínimo</t>
  </si>
  <si>
    <t xml:space="preserve">Classes</t>
  </si>
  <si>
    <t xml:space="preserve">Freqüência</t>
  </si>
  <si>
    <t xml:space="preserve">TV</t>
  </si>
  <si>
    <t xml:space="preserve">Boa</t>
  </si>
  <si>
    <t xml:space="preserve">Bom</t>
  </si>
  <si>
    <t xml:space="preserve">Intervalo</t>
  </si>
  <si>
    <t xml:space="preserve">Ruim</t>
  </si>
  <si>
    <t xml:space="preserve">Int.classe</t>
  </si>
  <si>
    <t xml:space="preserve">Semelhante à concorrência</t>
  </si>
  <si>
    <t xml:space="preserve">Regular</t>
  </si>
  <si>
    <t xml:space="preserve">Média</t>
  </si>
  <si>
    <t xml:space="preserve">Desvio padrão</t>
  </si>
  <si>
    <t xml:space="preserve">Proporção</t>
  </si>
  <si>
    <t xml:space="preserve">Outro</t>
  </si>
  <si>
    <t xml:space="preserve">Masculino</t>
  </si>
  <si>
    <t xml:space="preserve">Amostras de 2 elementos</t>
  </si>
  <si>
    <t xml:space="preserve">n</t>
  </si>
  <si>
    <t xml:space="preserve">IC para média</t>
  </si>
  <si>
    <t xml:space="preserve">Casos</t>
  </si>
  <si>
    <t xml:space="preserve">Valores de renda</t>
  </si>
  <si>
    <t xml:space="preserve">Médias</t>
  </si>
  <si>
    <t xml:space="preserve">Des.padr</t>
  </si>
  <si>
    <t xml:space="preserve">LI</t>
  </si>
  <si>
    <t xml:space="preserve">LS</t>
  </si>
  <si>
    <t xml:space="preserve">sigma/raiz(n)</t>
  </si>
  <si>
    <t xml:space="preserve">Amostras de 8 elementos</t>
  </si>
  <si>
    <t xml:space="preserve">Amostras de 30 elementos</t>
  </si>
  <si>
    <t xml:space="preserve">Amostras de 60 elementos</t>
  </si>
  <si>
    <t xml:space="preserve">IC para proporção</t>
  </si>
  <si>
    <t xml:space="preserve">Valores de sexo</t>
  </si>
  <si>
    <t xml:space="preserve">Proporções</t>
  </si>
  <si>
    <t xml:space="preserve">Prop. Popu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371603204758"/>
          <c:y val="0.156004007442393"/>
          <c:w val="0.903361691583382"/>
          <c:h val="0.73493631029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üência"</c:f>
              <c:strCache>
                <c:ptCount val="1"/>
                <c:pt idx="0">
                  <c:v>Freqüê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M$4:$M$12</c:f>
              <c:strCache>
                <c:ptCount val="9"/>
                <c:pt idx="0">
                  <c:v>4.00</c:v>
                </c:pt>
                <c:pt idx="1">
                  <c:v>7.00</c:v>
                </c:pt>
                <c:pt idx="2">
                  <c:v>10.00</c:v>
                </c:pt>
                <c:pt idx="3">
                  <c:v>13.00</c:v>
                </c:pt>
                <c:pt idx="4">
                  <c:v>16.00</c:v>
                </c:pt>
                <c:pt idx="5">
                  <c:v>19.00</c:v>
                </c:pt>
                <c:pt idx="6">
                  <c:v>22.00</c:v>
                </c:pt>
                <c:pt idx="7">
                  <c:v>25.00</c:v>
                </c:pt>
                <c:pt idx="8">
                  <c:v>28.00</c:v>
                </c:pt>
              </c:strCache>
            </c:strRef>
          </c:cat>
          <c:val>
            <c:numRef>
              <c:f>Dados!$N$4:$N$12</c:f>
              <c:numCache>
                <c:formatCode>General</c:formatCode>
                <c:ptCount val="9"/>
                <c:pt idx="0">
                  <c:v>160</c:v>
                </c:pt>
                <c:pt idx="1">
                  <c:v>317</c:v>
                </c:pt>
                <c:pt idx="2">
                  <c:v>256</c:v>
                </c:pt>
                <c:pt idx="3">
                  <c:v>165</c:v>
                </c:pt>
                <c:pt idx="4">
                  <c:v>62</c:v>
                </c:pt>
                <c:pt idx="5">
                  <c:v>27</c:v>
                </c:pt>
                <c:pt idx="6">
                  <c:v>9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0"/>
        <c:overlap val="0"/>
        <c:axId val="84167355"/>
        <c:axId val="39792122"/>
      </c:barChart>
      <c:catAx>
        <c:axId val="8416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122"/>
        <c:crossesAt val="0"/>
        <c:auto val="1"/>
        <c:lblAlgn val="ctr"/>
        <c:lblOffset val="100"/>
        <c:noMultiLvlLbl val="0"/>
      </c:catAx>
      <c:valAx>
        <c:axId val="39792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üê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média -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2!$G$3:$G$102</c:f>
              <c:numCache>
                <c:formatCode>General</c:formatCode>
                <c:ptCount val="10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2!$H$3:$H$102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40690921"/>
        <c:axId val="68693205"/>
      </c:barChart>
      <c:catAx>
        <c:axId val="4069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205"/>
        <c:crossesAt val="7.93"/>
        <c:auto val="1"/>
        <c:lblAlgn val="ctr"/>
        <c:lblOffset val="100"/>
        <c:noMultiLvlLbl val="0"/>
      </c:catAx>
      <c:valAx>
        <c:axId val="686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média - n =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8!$S$3:$S$102</c:f>
              <c:numCache>
                <c:formatCode>General</c:formatCode>
                <c:ptCount val="10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8!$T$3:$T$102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25421857"/>
        <c:axId val="26485740"/>
      </c:barChart>
      <c:catAx>
        <c:axId val="254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740"/>
        <c:crossesAt val="7.93"/>
        <c:auto val="1"/>
        <c:lblAlgn val="ctr"/>
        <c:lblOffset val="100"/>
        <c:noMultiLvlLbl val="0"/>
      </c:catAx>
      <c:valAx>
        <c:axId val="264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média -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30!$BK$3:$BK$102</c:f>
              <c:numCache>
                <c:formatCode>General</c:formatCode>
                <c:ptCount val="10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30!$BL$3:$BL$102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14276356"/>
        <c:axId val="61028688"/>
      </c:barChart>
      <c:catAx>
        <c:axId val="142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88"/>
        <c:crossesAt val="7.93"/>
        <c:auto val="1"/>
        <c:lblAlgn val="ctr"/>
        <c:lblOffset val="100"/>
        <c:noMultiLvlLbl val="0"/>
      </c:catAx>
      <c:valAx>
        <c:axId val="610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média - n = 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60!$DS$3:$DS$102</c:f>
              <c:numCache>
                <c:formatCode>General</c:formatCode>
                <c:ptCount val="10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60!$DT$3:$DT$102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72839534"/>
        <c:axId val="51314606"/>
      </c:barChart>
      <c:catAx>
        <c:axId val="7283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606"/>
        <c:crossesAt val="7.93"/>
        <c:auto val="1"/>
        <c:lblAlgn val="ctr"/>
        <c:lblOffset val="100"/>
        <c:noMultiLvlLbl val="0"/>
      </c:catAx>
      <c:valAx>
        <c:axId val="513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proporção - n = 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xo!$DS$3:$DS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xo!$DT$3:$DT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78885404"/>
        <c:axId val="99501469"/>
      </c:barChart>
      <c:catAx>
        <c:axId val="7888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469"/>
        <c:crossesAt val="7.93"/>
        <c:auto val="1"/>
        <c:lblAlgn val="ctr"/>
        <c:lblOffset val="100"/>
        <c:noMultiLvlLbl val="0"/>
      </c:catAx>
      <c:valAx>
        <c:axId val="9950146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0</xdr:row>
      <xdr:rowOff>56880</xdr:rowOff>
    </xdr:from>
    <xdr:to>
      <xdr:col>20</xdr:col>
      <xdr:colOff>55908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10326600" y="56880"/>
        <a:ext cx="43581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9240</xdr:colOff>
      <xdr:row>0</xdr:row>
      <xdr:rowOff>152280</xdr:rowOff>
    </xdr:from>
    <xdr:to>
      <xdr:col>19</xdr:col>
      <xdr:colOff>230040</xdr:colOff>
      <xdr:row>26</xdr:row>
      <xdr:rowOff>47160</xdr:rowOff>
    </xdr:to>
    <xdr:graphicFrame>
      <xdr:nvGraphicFramePr>
        <xdr:cNvPr id="1" name="Chart 1"/>
        <xdr:cNvGraphicFramePr/>
      </xdr:nvGraphicFramePr>
      <xdr:xfrm>
        <a:off x="6717240" y="152280"/>
        <a:ext cx="5779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19600</xdr:colOff>
      <xdr:row>0</xdr:row>
      <xdr:rowOff>152280</xdr:rowOff>
    </xdr:from>
    <xdr:to>
      <xdr:col>31</xdr:col>
      <xdr:colOff>230040</xdr:colOff>
      <xdr:row>26</xdr:row>
      <xdr:rowOff>47160</xdr:rowOff>
    </xdr:to>
    <xdr:graphicFrame>
      <xdr:nvGraphicFramePr>
        <xdr:cNvPr id="2" name="Chart 1"/>
        <xdr:cNvGraphicFramePr/>
      </xdr:nvGraphicFramePr>
      <xdr:xfrm>
        <a:off x="14375520" y="152280"/>
        <a:ext cx="5779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19240</xdr:colOff>
      <xdr:row>0</xdr:row>
      <xdr:rowOff>152280</xdr:rowOff>
    </xdr:from>
    <xdr:to>
      <xdr:col>75</xdr:col>
      <xdr:colOff>230040</xdr:colOff>
      <xdr:row>26</xdr:row>
      <xdr:rowOff>47160</xdr:rowOff>
    </xdr:to>
    <xdr:graphicFrame>
      <xdr:nvGraphicFramePr>
        <xdr:cNvPr id="3" name="Chart 1"/>
        <xdr:cNvGraphicFramePr/>
      </xdr:nvGraphicFramePr>
      <xdr:xfrm>
        <a:off x="42455160" y="152280"/>
        <a:ext cx="5779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6</xdr:col>
      <xdr:colOff>219240</xdr:colOff>
      <xdr:row>0</xdr:row>
      <xdr:rowOff>152280</xdr:rowOff>
    </xdr:from>
    <xdr:to>
      <xdr:col>135</xdr:col>
      <xdr:colOff>230040</xdr:colOff>
      <xdr:row>26</xdr:row>
      <xdr:rowOff>47160</xdr:rowOff>
    </xdr:to>
    <xdr:graphicFrame>
      <xdr:nvGraphicFramePr>
        <xdr:cNvPr id="4" name="Chart 1"/>
        <xdr:cNvGraphicFramePr/>
      </xdr:nvGraphicFramePr>
      <xdr:xfrm>
        <a:off x="80745480" y="152280"/>
        <a:ext cx="5779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6</xdr:col>
      <xdr:colOff>219240</xdr:colOff>
      <xdr:row>0</xdr:row>
      <xdr:rowOff>152280</xdr:rowOff>
    </xdr:from>
    <xdr:to>
      <xdr:col>135</xdr:col>
      <xdr:colOff>230040</xdr:colOff>
      <xdr:row>26</xdr:row>
      <xdr:rowOff>47160</xdr:rowOff>
    </xdr:to>
    <xdr:graphicFrame>
      <xdr:nvGraphicFramePr>
        <xdr:cNvPr id="5" name="Chart 1"/>
        <xdr:cNvGraphicFramePr/>
      </xdr:nvGraphicFramePr>
      <xdr:xfrm>
        <a:off x="80745480" y="152280"/>
        <a:ext cx="5779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23.7"/>
    <col collapsed="false" customWidth="true" hidden="false" outlineLevel="0" max="7" min="7" style="0" width="10.13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K1" s="0" t="s">
        <v>4</v>
      </c>
    </row>
    <row r="2" customFormat="false" ht="13.5" hidden="false" customHeight="false" outlineLevel="0" collapsed="false">
      <c r="A2" s="0" t="n">
        <v>1</v>
      </c>
      <c r="B2" s="0" t="n">
        <f aca="false">1/1000</f>
        <v>0.001</v>
      </c>
      <c r="C2" s="0" t="s">
        <v>9</v>
      </c>
      <c r="D2" s="0" t="s">
        <v>10</v>
      </c>
      <c r="E2" s="1" t="n">
        <v>1.41</v>
      </c>
      <c r="F2" s="0" t="s">
        <v>11</v>
      </c>
      <c r="G2" s="0" t="s">
        <v>12</v>
      </c>
      <c r="H2" s="0" t="s">
        <v>13</v>
      </c>
      <c r="I2" s="0" t="n">
        <v>4</v>
      </c>
      <c r="K2" s="0" t="s">
        <v>14</v>
      </c>
      <c r="L2" s="1" t="n">
        <f aca="false">MAX(E2:E1001)</f>
        <v>26.81</v>
      </c>
    </row>
    <row r="3" customFormat="false" ht="12.75" hidden="false" customHeight="false" outlineLevel="0" collapsed="false">
      <c r="A3" s="0" t="n">
        <v>2</v>
      </c>
      <c r="B3" s="0" t="n">
        <f aca="false">1/1000</f>
        <v>0.001</v>
      </c>
      <c r="C3" s="0" t="s">
        <v>9</v>
      </c>
      <c r="D3" s="0" t="s">
        <v>15</v>
      </c>
      <c r="E3" s="1" t="n">
        <v>17.34</v>
      </c>
      <c r="F3" s="0" t="s">
        <v>16</v>
      </c>
      <c r="G3" s="0" t="s">
        <v>17</v>
      </c>
      <c r="H3" s="0" t="s">
        <v>18</v>
      </c>
      <c r="I3" s="0" t="n">
        <v>3</v>
      </c>
      <c r="K3" s="0" t="s">
        <v>19</v>
      </c>
      <c r="L3" s="1" t="n">
        <f aca="false">MIN(E2:E1001)</f>
        <v>1.02</v>
      </c>
      <c r="M3" s="2" t="s">
        <v>20</v>
      </c>
      <c r="N3" s="2" t="s">
        <v>21</v>
      </c>
    </row>
    <row r="4" customFormat="false" ht="12.75" hidden="false" customHeight="false" outlineLevel="0" collapsed="false">
      <c r="A4" s="0" t="n">
        <v>3</v>
      </c>
      <c r="B4" s="0" t="n">
        <f aca="false">1/1000</f>
        <v>0.001</v>
      </c>
      <c r="C4" s="0" t="s">
        <v>9</v>
      </c>
      <c r="D4" s="0" t="s">
        <v>22</v>
      </c>
      <c r="E4" s="1" t="n">
        <v>6.86</v>
      </c>
      <c r="F4" s="0" t="s">
        <v>11</v>
      </c>
      <c r="G4" s="0" t="s">
        <v>23</v>
      </c>
      <c r="H4" s="0" t="s">
        <v>24</v>
      </c>
      <c r="I4" s="0" t="n">
        <v>3</v>
      </c>
      <c r="K4" s="0" t="s">
        <v>25</v>
      </c>
      <c r="L4" s="1" t="n">
        <f aca="false">L2-L3</f>
        <v>25.79</v>
      </c>
      <c r="M4" s="3" t="n">
        <v>4</v>
      </c>
      <c r="N4" s="4" t="n">
        <v>160</v>
      </c>
    </row>
    <row r="5" customFormat="false" ht="12.75" hidden="false" customHeight="false" outlineLevel="0" collapsed="false">
      <c r="A5" s="0" t="n">
        <v>4</v>
      </c>
      <c r="B5" s="0" t="n">
        <f aca="false">1/1000</f>
        <v>0.001</v>
      </c>
      <c r="C5" s="0" t="s">
        <v>9</v>
      </c>
      <c r="D5" s="0" t="s">
        <v>22</v>
      </c>
      <c r="E5" s="1" t="n">
        <v>2.65</v>
      </c>
      <c r="F5" s="0" t="s">
        <v>11</v>
      </c>
      <c r="G5" s="0" t="s">
        <v>12</v>
      </c>
      <c r="H5" s="0" t="s">
        <v>13</v>
      </c>
      <c r="I5" s="0" t="n">
        <v>7</v>
      </c>
      <c r="K5" s="0" t="s">
        <v>20</v>
      </c>
      <c r="L5" s="0" t="n">
        <v>10</v>
      </c>
      <c r="M5" s="3" t="n">
        <v>7</v>
      </c>
      <c r="N5" s="4" t="n">
        <v>317</v>
      </c>
    </row>
    <row r="6" customFormat="false" ht="12.75" hidden="false" customHeight="false" outlineLevel="0" collapsed="false">
      <c r="A6" s="0" t="n">
        <v>5</v>
      </c>
      <c r="B6" s="0" t="n">
        <f aca="false">1/1000</f>
        <v>0.001</v>
      </c>
      <c r="C6" s="0" t="s">
        <v>9</v>
      </c>
      <c r="D6" s="0" t="s">
        <v>10</v>
      </c>
      <c r="E6" s="1" t="n">
        <v>2.01</v>
      </c>
      <c r="F6" s="0" t="s">
        <v>11</v>
      </c>
      <c r="G6" s="0" t="s">
        <v>26</v>
      </c>
      <c r="H6" s="0" t="s">
        <v>13</v>
      </c>
      <c r="I6" s="0" t="n">
        <v>4</v>
      </c>
      <c r="K6" s="0" t="s">
        <v>27</v>
      </c>
      <c r="L6" s="0" t="n">
        <f aca="false">L4/L5</f>
        <v>2.579</v>
      </c>
      <c r="M6" s="3" t="n">
        <v>10</v>
      </c>
      <c r="N6" s="4" t="n">
        <v>256</v>
      </c>
    </row>
    <row r="7" customFormat="false" ht="12.75" hidden="false" customHeight="false" outlineLevel="0" collapsed="false">
      <c r="A7" s="0" t="n">
        <v>6</v>
      </c>
      <c r="B7" s="0" t="n">
        <f aca="false">1/1000</f>
        <v>0.001</v>
      </c>
      <c r="C7" s="0" t="s">
        <v>9</v>
      </c>
      <c r="D7" s="0" t="s">
        <v>15</v>
      </c>
      <c r="E7" s="1" t="n">
        <v>11.32</v>
      </c>
      <c r="F7" s="0" t="s">
        <v>28</v>
      </c>
      <c r="G7" s="0" t="s">
        <v>23</v>
      </c>
      <c r="H7" s="0" t="s">
        <v>29</v>
      </c>
      <c r="I7" s="0" t="n">
        <v>4</v>
      </c>
      <c r="K7" s="0" t="s">
        <v>27</v>
      </c>
      <c r="L7" s="0" t="n">
        <f aca="false">ROUND(L6,0)</f>
        <v>3</v>
      </c>
      <c r="M7" s="3" t="n">
        <v>13</v>
      </c>
      <c r="N7" s="4" t="n">
        <v>165</v>
      </c>
    </row>
    <row r="8" customFormat="false" ht="12.75" hidden="false" customHeight="false" outlineLevel="0" collapsed="false">
      <c r="A8" s="0" t="n">
        <v>7</v>
      </c>
      <c r="B8" s="0" t="n">
        <f aca="false">1/1000</f>
        <v>0.001</v>
      </c>
      <c r="C8" s="0" t="s">
        <v>9</v>
      </c>
      <c r="D8" s="0" t="s">
        <v>22</v>
      </c>
      <c r="E8" s="1" t="n">
        <v>6.86</v>
      </c>
      <c r="F8" s="0" t="s">
        <v>28</v>
      </c>
      <c r="G8" s="0" t="s">
        <v>29</v>
      </c>
      <c r="H8" s="0" t="s">
        <v>26</v>
      </c>
      <c r="I8" s="0" t="n">
        <v>3</v>
      </c>
      <c r="K8" s="0" t="s">
        <v>30</v>
      </c>
      <c r="L8" s="1" t="n">
        <f aca="false">AVERAGE(E2:E1001)</f>
        <v>7.92835</v>
      </c>
      <c r="M8" s="3" t="n">
        <v>16</v>
      </c>
      <c r="N8" s="4" t="n">
        <v>62</v>
      </c>
    </row>
    <row r="9" customFormat="false" ht="12.75" hidden="false" customHeight="false" outlineLevel="0" collapsed="false">
      <c r="A9" s="0" t="n">
        <v>8</v>
      </c>
      <c r="B9" s="0" t="n">
        <f aca="false">1/1000</f>
        <v>0.001</v>
      </c>
      <c r="C9" s="0" t="s">
        <v>9</v>
      </c>
      <c r="D9" s="0" t="s">
        <v>15</v>
      </c>
      <c r="E9" s="1" t="n">
        <v>3.25</v>
      </c>
      <c r="F9" s="0" t="s">
        <v>11</v>
      </c>
      <c r="G9" s="0" t="s">
        <v>26</v>
      </c>
      <c r="H9" s="0" t="s">
        <v>24</v>
      </c>
      <c r="I9" s="0" t="n">
        <v>4</v>
      </c>
      <c r="K9" s="0" t="s">
        <v>31</v>
      </c>
      <c r="L9" s="0" t="n">
        <f aca="false">STDEVP(E2:E1001)</f>
        <v>3.98662124831291</v>
      </c>
      <c r="M9" s="3" t="n">
        <v>19</v>
      </c>
      <c r="N9" s="4" t="n">
        <v>27</v>
      </c>
    </row>
    <row r="10" customFormat="false" ht="12.75" hidden="false" customHeight="false" outlineLevel="0" collapsed="false">
      <c r="A10" s="0" t="n">
        <v>9</v>
      </c>
      <c r="B10" s="0" t="n">
        <f aca="false">1/1000</f>
        <v>0.001</v>
      </c>
      <c r="C10" s="0" t="s">
        <v>9</v>
      </c>
      <c r="D10" s="0" t="s">
        <v>10</v>
      </c>
      <c r="E10" s="1" t="n">
        <v>1.02</v>
      </c>
      <c r="F10" s="0" t="s">
        <v>11</v>
      </c>
      <c r="G10" s="0" t="s">
        <v>23</v>
      </c>
      <c r="H10" s="0" t="s">
        <v>13</v>
      </c>
      <c r="I10" s="0" t="n">
        <v>1</v>
      </c>
      <c r="K10" s="1"/>
      <c r="M10" s="3" t="n">
        <v>22</v>
      </c>
      <c r="N10" s="4" t="n">
        <v>9</v>
      </c>
    </row>
    <row r="11" customFormat="false" ht="12.75" hidden="false" customHeight="false" outlineLevel="0" collapsed="false">
      <c r="A11" s="0" t="n">
        <v>10</v>
      </c>
      <c r="B11" s="0" t="n">
        <f aca="false">1/1000</f>
        <v>0.001</v>
      </c>
      <c r="C11" s="0" t="s">
        <v>9</v>
      </c>
      <c r="D11" s="0" t="s">
        <v>22</v>
      </c>
      <c r="E11" s="1" t="n">
        <v>5.36</v>
      </c>
      <c r="F11" s="0" t="s">
        <v>11</v>
      </c>
      <c r="G11" s="0" t="s">
        <v>26</v>
      </c>
      <c r="H11" s="0" t="s">
        <v>24</v>
      </c>
      <c r="I11" s="0" t="n">
        <v>4</v>
      </c>
      <c r="K11" s="1"/>
      <c r="M11" s="3" t="n">
        <v>25</v>
      </c>
      <c r="N11" s="4" t="n">
        <v>2</v>
      </c>
    </row>
    <row r="12" customFormat="false" ht="12.75" hidden="false" customHeight="false" outlineLevel="0" collapsed="false">
      <c r="A12" s="0" t="n">
        <v>11</v>
      </c>
      <c r="B12" s="0" t="n">
        <f aca="false">1/1000</f>
        <v>0.001</v>
      </c>
      <c r="C12" s="0" t="s">
        <v>9</v>
      </c>
      <c r="D12" s="0" t="s">
        <v>10</v>
      </c>
      <c r="E12" s="1" t="n">
        <v>11.02</v>
      </c>
      <c r="F12" s="0" t="s">
        <v>28</v>
      </c>
      <c r="G12" s="0" t="s">
        <v>23</v>
      </c>
      <c r="H12" s="0" t="s">
        <v>24</v>
      </c>
      <c r="I12" s="0" t="n">
        <v>4</v>
      </c>
      <c r="K12" s="1"/>
      <c r="M12" s="3" t="n">
        <v>28</v>
      </c>
      <c r="N12" s="4" t="n">
        <v>2</v>
      </c>
    </row>
    <row r="13" customFormat="false" ht="12.75" hidden="false" customHeight="false" outlineLevel="0" collapsed="false">
      <c r="A13" s="0" t="n">
        <v>12</v>
      </c>
      <c r="B13" s="0" t="n">
        <f aca="false">1/1000</f>
        <v>0.001</v>
      </c>
      <c r="C13" s="0" t="s">
        <v>9</v>
      </c>
      <c r="D13" s="0" t="s">
        <v>10</v>
      </c>
      <c r="E13" s="1" t="n">
        <v>4.71</v>
      </c>
      <c r="F13" s="0" t="s">
        <v>11</v>
      </c>
      <c r="G13" s="0" t="s">
        <v>26</v>
      </c>
      <c r="H13" s="0" t="s">
        <v>13</v>
      </c>
      <c r="I13" s="0" t="n">
        <v>7</v>
      </c>
      <c r="K13" s="1"/>
    </row>
    <row r="14" customFormat="false" ht="12.75" hidden="false" customHeight="false" outlineLevel="0" collapsed="false">
      <c r="A14" s="0" t="n">
        <v>13</v>
      </c>
      <c r="B14" s="0" t="n">
        <f aca="false">1/1000</f>
        <v>0.001</v>
      </c>
      <c r="C14" s="0" t="s">
        <v>9</v>
      </c>
      <c r="D14" s="0" t="s">
        <v>10</v>
      </c>
      <c r="E14" s="1" t="n">
        <v>3.73</v>
      </c>
      <c r="F14" s="0" t="s">
        <v>11</v>
      </c>
      <c r="G14" s="0" t="s">
        <v>26</v>
      </c>
      <c r="H14" s="0" t="s">
        <v>24</v>
      </c>
      <c r="I14" s="0" t="n">
        <v>7</v>
      </c>
      <c r="K14" s="1"/>
    </row>
    <row r="15" customFormat="false" ht="12.75" hidden="false" customHeight="false" outlineLevel="0" collapsed="false">
      <c r="A15" s="0" t="n">
        <v>14</v>
      </c>
      <c r="B15" s="0" t="n">
        <f aca="false">1/1000</f>
        <v>0.001</v>
      </c>
      <c r="C15" s="0" t="s">
        <v>9</v>
      </c>
      <c r="D15" s="0" t="s">
        <v>10</v>
      </c>
      <c r="E15" s="1" t="n">
        <v>1.73</v>
      </c>
      <c r="F15" s="0" t="s">
        <v>11</v>
      </c>
      <c r="G15" s="0" t="s">
        <v>26</v>
      </c>
      <c r="H15" s="0" t="s">
        <v>13</v>
      </c>
      <c r="I15" s="0" t="n">
        <v>5</v>
      </c>
      <c r="K15" s="1"/>
    </row>
    <row r="16" customFormat="false" ht="12.75" hidden="false" customHeight="false" outlineLevel="0" collapsed="false">
      <c r="A16" s="0" t="n">
        <v>15</v>
      </c>
      <c r="B16" s="0" t="n">
        <f aca="false">1/1000</f>
        <v>0.001</v>
      </c>
      <c r="C16" s="0" t="s">
        <v>9</v>
      </c>
      <c r="D16" s="0" t="s">
        <v>10</v>
      </c>
      <c r="E16" s="1" t="n">
        <v>9.87</v>
      </c>
      <c r="F16" s="0" t="s">
        <v>11</v>
      </c>
      <c r="G16" s="0" t="s">
        <v>29</v>
      </c>
      <c r="H16" s="0" t="s">
        <v>24</v>
      </c>
      <c r="I16" s="0" t="n">
        <v>7</v>
      </c>
      <c r="K16" s="1"/>
    </row>
    <row r="17" customFormat="false" ht="12.75" hidden="false" customHeight="false" outlineLevel="0" collapsed="false">
      <c r="A17" s="0" t="n">
        <v>16</v>
      </c>
      <c r="B17" s="0" t="n">
        <f aca="false">1/1000</f>
        <v>0.001</v>
      </c>
      <c r="C17" s="0" t="s">
        <v>9</v>
      </c>
      <c r="D17" s="0" t="s">
        <v>15</v>
      </c>
      <c r="E17" s="1" t="n">
        <v>4.97</v>
      </c>
      <c r="F17" s="0" t="s">
        <v>28</v>
      </c>
      <c r="G17" s="0" t="s">
        <v>29</v>
      </c>
      <c r="H17" s="0" t="s">
        <v>29</v>
      </c>
      <c r="I17" s="0" t="n">
        <v>2</v>
      </c>
      <c r="K17" s="1"/>
    </row>
    <row r="18" customFormat="false" ht="12.75" hidden="false" customHeight="false" outlineLevel="0" collapsed="false">
      <c r="A18" s="0" t="n">
        <v>17</v>
      </c>
      <c r="B18" s="0" t="n">
        <f aca="false">1/1000</f>
        <v>0.001</v>
      </c>
      <c r="C18" s="0" t="s">
        <v>9</v>
      </c>
      <c r="D18" s="0" t="s">
        <v>22</v>
      </c>
      <c r="E18" s="1" t="n">
        <v>6.93</v>
      </c>
      <c r="F18" s="0" t="s">
        <v>11</v>
      </c>
      <c r="G18" s="0" t="s">
        <v>29</v>
      </c>
      <c r="H18" s="0" t="s">
        <v>24</v>
      </c>
      <c r="I18" s="0" t="n">
        <v>5</v>
      </c>
      <c r="K18" s="1"/>
    </row>
    <row r="19" customFormat="false" ht="12.75" hidden="false" customHeight="false" outlineLevel="0" collapsed="false">
      <c r="A19" s="0" t="n">
        <v>18</v>
      </c>
      <c r="B19" s="0" t="n">
        <f aca="false">1/1000</f>
        <v>0.001</v>
      </c>
      <c r="C19" s="0" t="s">
        <v>9</v>
      </c>
      <c r="D19" s="0" t="s">
        <v>22</v>
      </c>
      <c r="E19" s="1" t="n">
        <v>8.93</v>
      </c>
      <c r="F19" s="0" t="s">
        <v>11</v>
      </c>
      <c r="G19" s="0" t="s">
        <v>29</v>
      </c>
      <c r="H19" s="0" t="s">
        <v>24</v>
      </c>
      <c r="I19" s="0" t="n">
        <v>5</v>
      </c>
      <c r="K19" s="0" t="s">
        <v>6</v>
      </c>
    </row>
    <row r="20" customFormat="false" ht="12.75" hidden="false" customHeight="false" outlineLevel="0" collapsed="false">
      <c r="A20" s="0" t="n">
        <v>19</v>
      </c>
      <c r="B20" s="0" t="n">
        <f aca="false">1/1000</f>
        <v>0.001</v>
      </c>
      <c r="C20" s="0" t="s">
        <v>9</v>
      </c>
      <c r="D20" s="0" t="s">
        <v>22</v>
      </c>
      <c r="E20" s="1" t="n">
        <v>9.1</v>
      </c>
      <c r="F20" s="0" t="s">
        <v>11</v>
      </c>
      <c r="G20" s="0" t="s">
        <v>23</v>
      </c>
      <c r="H20" s="0" t="s">
        <v>13</v>
      </c>
      <c r="I20" s="0" t="n">
        <v>6</v>
      </c>
      <c r="K20" s="0" t="s">
        <v>17</v>
      </c>
      <c r="L20" s="0" t="n">
        <f aca="false">COUNTIF(G2:G1001,"=Ótima")</f>
        <v>224</v>
      </c>
    </row>
    <row r="21" customFormat="false" ht="12.75" hidden="false" customHeight="false" outlineLevel="0" collapsed="false">
      <c r="A21" s="0" t="n">
        <v>20</v>
      </c>
      <c r="B21" s="0" t="n">
        <f aca="false">1/1000</f>
        <v>0.001</v>
      </c>
      <c r="C21" s="0" t="s">
        <v>9</v>
      </c>
      <c r="D21" s="0" t="s">
        <v>22</v>
      </c>
      <c r="E21" s="1" t="n">
        <v>5.89</v>
      </c>
      <c r="F21" s="0" t="s">
        <v>11</v>
      </c>
      <c r="G21" s="0" t="s">
        <v>23</v>
      </c>
      <c r="H21" s="0" t="s">
        <v>13</v>
      </c>
      <c r="I21" s="0" t="n">
        <v>3</v>
      </c>
      <c r="K21" s="0" t="s">
        <v>32</v>
      </c>
      <c r="L21" s="0" t="n">
        <f aca="false">L20/1000</f>
        <v>0.224</v>
      </c>
    </row>
    <row r="22" customFormat="false" ht="12.75" hidden="false" customHeight="false" outlineLevel="0" collapsed="false">
      <c r="A22" s="0" t="n">
        <v>21</v>
      </c>
      <c r="B22" s="0" t="n">
        <f aca="false">1/1000</f>
        <v>0.001</v>
      </c>
      <c r="C22" s="0" t="s">
        <v>9</v>
      </c>
      <c r="D22" s="0" t="s">
        <v>22</v>
      </c>
      <c r="E22" s="1" t="n">
        <v>9.41</v>
      </c>
      <c r="F22" s="0" t="s">
        <v>11</v>
      </c>
      <c r="G22" s="0" t="s">
        <v>29</v>
      </c>
      <c r="H22" s="0" t="s">
        <v>24</v>
      </c>
      <c r="I22" s="0" t="n">
        <v>6</v>
      </c>
    </row>
    <row r="23" customFormat="false" ht="12.75" hidden="false" customHeight="false" outlineLevel="0" collapsed="false">
      <c r="A23" s="0" t="n">
        <v>22</v>
      </c>
      <c r="B23" s="0" t="n">
        <f aca="false">1/1000</f>
        <v>0.001</v>
      </c>
      <c r="C23" s="0" t="s">
        <v>9</v>
      </c>
      <c r="D23" s="0" t="s">
        <v>10</v>
      </c>
      <c r="E23" s="1" t="n">
        <v>7.12</v>
      </c>
      <c r="F23" s="0" t="s">
        <v>28</v>
      </c>
      <c r="G23" s="0" t="s">
        <v>23</v>
      </c>
      <c r="H23" s="0" t="s">
        <v>24</v>
      </c>
      <c r="I23" s="0" t="n">
        <v>5</v>
      </c>
    </row>
    <row r="24" customFormat="false" ht="12.75" hidden="false" customHeight="false" outlineLevel="0" collapsed="false">
      <c r="A24" s="0" t="n">
        <v>23</v>
      </c>
      <c r="B24" s="0" t="n">
        <f aca="false">1/1000</f>
        <v>0.001</v>
      </c>
      <c r="C24" s="0" t="s">
        <v>9</v>
      </c>
      <c r="D24" s="0" t="s">
        <v>15</v>
      </c>
      <c r="E24" s="1" t="n">
        <v>18.21</v>
      </c>
      <c r="F24" s="0" t="s">
        <v>16</v>
      </c>
      <c r="G24" s="0" t="s">
        <v>17</v>
      </c>
      <c r="H24" s="0" t="s">
        <v>24</v>
      </c>
      <c r="I24" s="0" t="n">
        <v>4</v>
      </c>
    </row>
    <row r="25" customFormat="false" ht="12.75" hidden="false" customHeight="false" outlineLevel="0" collapsed="false">
      <c r="A25" s="0" t="n">
        <v>24</v>
      </c>
      <c r="B25" s="0" t="n">
        <f aca="false">1/1000</f>
        <v>0.001</v>
      </c>
      <c r="C25" s="0" t="s">
        <v>9</v>
      </c>
      <c r="D25" s="0" t="s">
        <v>10</v>
      </c>
      <c r="E25" s="1" t="n">
        <v>10.06</v>
      </c>
      <c r="F25" s="0" t="s">
        <v>28</v>
      </c>
      <c r="G25" s="0" t="s">
        <v>29</v>
      </c>
      <c r="H25" s="0" t="s">
        <v>24</v>
      </c>
      <c r="I25" s="0" t="n">
        <v>8</v>
      </c>
    </row>
    <row r="26" customFormat="false" ht="12.75" hidden="false" customHeight="false" outlineLevel="0" collapsed="false">
      <c r="A26" s="0" t="n">
        <v>25</v>
      </c>
      <c r="B26" s="0" t="n">
        <f aca="false">1/1000</f>
        <v>0.001</v>
      </c>
      <c r="C26" s="0" t="s">
        <v>9</v>
      </c>
      <c r="D26" s="0" t="s">
        <v>10</v>
      </c>
      <c r="E26" s="1" t="n">
        <v>9.46</v>
      </c>
      <c r="F26" s="0" t="s">
        <v>11</v>
      </c>
      <c r="G26" s="0" t="s">
        <v>23</v>
      </c>
      <c r="H26" s="0" t="s">
        <v>13</v>
      </c>
      <c r="I26" s="0" t="n">
        <v>4</v>
      </c>
    </row>
    <row r="27" customFormat="false" ht="12.75" hidden="false" customHeight="false" outlineLevel="0" collapsed="false">
      <c r="A27" s="0" t="n">
        <v>26</v>
      </c>
      <c r="B27" s="0" t="n">
        <f aca="false">1/1000</f>
        <v>0.001</v>
      </c>
      <c r="C27" s="0" t="s">
        <v>9</v>
      </c>
      <c r="D27" s="0" t="s">
        <v>15</v>
      </c>
      <c r="E27" s="1" t="n">
        <v>10.01</v>
      </c>
      <c r="F27" s="0" t="s">
        <v>11</v>
      </c>
      <c r="G27" s="0" t="s">
        <v>26</v>
      </c>
      <c r="H27" s="0" t="s">
        <v>24</v>
      </c>
      <c r="I27" s="0" t="n">
        <v>6</v>
      </c>
    </row>
    <row r="28" customFormat="false" ht="12.75" hidden="false" customHeight="false" outlineLevel="0" collapsed="false">
      <c r="A28" s="0" t="n">
        <v>27</v>
      </c>
      <c r="B28" s="0" t="n">
        <f aca="false">1/1000</f>
        <v>0.001</v>
      </c>
      <c r="C28" s="0" t="s">
        <v>9</v>
      </c>
      <c r="D28" s="0" t="s">
        <v>22</v>
      </c>
      <c r="E28" s="1" t="n">
        <v>4.74</v>
      </c>
      <c r="F28" s="0" t="s">
        <v>11</v>
      </c>
      <c r="G28" s="0" t="s">
        <v>17</v>
      </c>
      <c r="H28" s="0" t="s">
        <v>24</v>
      </c>
      <c r="I28" s="0" t="n">
        <v>2</v>
      </c>
    </row>
    <row r="29" customFormat="false" ht="12.75" hidden="false" customHeight="false" outlineLevel="0" collapsed="false">
      <c r="A29" s="0" t="n">
        <v>28</v>
      </c>
      <c r="B29" s="0" t="n">
        <f aca="false">1/1000</f>
        <v>0.001</v>
      </c>
      <c r="C29" s="0" t="s">
        <v>9</v>
      </c>
      <c r="D29" s="0" t="s">
        <v>15</v>
      </c>
      <c r="E29" s="1" t="n">
        <v>11.99</v>
      </c>
      <c r="F29" s="0" t="s">
        <v>16</v>
      </c>
      <c r="G29" s="0" t="s">
        <v>17</v>
      </c>
      <c r="H29" s="0" t="s">
        <v>18</v>
      </c>
      <c r="I29" s="0" t="n">
        <v>4</v>
      </c>
    </row>
    <row r="30" customFormat="false" ht="12.75" hidden="false" customHeight="false" outlineLevel="0" collapsed="false">
      <c r="A30" s="0" t="n">
        <v>29</v>
      </c>
      <c r="B30" s="0" t="n">
        <f aca="false">1/1000</f>
        <v>0.001</v>
      </c>
      <c r="C30" s="0" t="s">
        <v>9</v>
      </c>
      <c r="D30" s="0" t="s">
        <v>10</v>
      </c>
      <c r="E30" s="1" t="n">
        <v>4.38</v>
      </c>
      <c r="F30" s="0" t="s">
        <v>11</v>
      </c>
      <c r="G30" s="0" t="s">
        <v>26</v>
      </c>
      <c r="H30" s="0" t="s">
        <v>24</v>
      </c>
      <c r="I30" s="0" t="n">
        <v>6</v>
      </c>
    </row>
    <row r="31" customFormat="false" ht="12.75" hidden="false" customHeight="false" outlineLevel="0" collapsed="false">
      <c r="A31" s="0" t="n">
        <v>30</v>
      </c>
      <c r="B31" s="0" t="n">
        <f aca="false">1/1000</f>
        <v>0.001</v>
      </c>
      <c r="C31" s="0" t="s">
        <v>9</v>
      </c>
      <c r="D31" s="0" t="s">
        <v>22</v>
      </c>
      <c r="E31" s="1" t="n">
        <v>3.36</v>
      </c>
      <c r="F31" s="0" t="s">
        <v>11</v>
      </c>
      <c r="G31" s="0" t="s">
        <v>26</v>
      </c>
      <c r="H31" s="0" t="s">
        <v>13</v>
      </c>
      <c r="I31" s="0" t="n">
        <v>7</v>
      </c>
    </row>
    <row r="32" customFormat="false" ht="12.75" hidden="false" customHeight="false" outlineLevel="0" collapsed="false">
      <c r="A32" s="0" t="n">
        <v>31</v>
      </c>
      <c r="B32" s="0" t="n">
        <f aca="false">1/1000</f>
        <v>0.001</v>
      </c>
      <c r="C32" s="0" t="s">
        <v>9</v>
      </c>
      <c r="D32" s="0" t="s">
        <v>22</v>
      </c>
      <c r="E32" s="1" t="n">
        <v>10.2</v>
      </c>
      <c r="F32" s="0" t="s">
        <v>11</v>
      </c>
      <c r="G32" s="0" t="s">
        <v>23</v>
      </c>
      <c r="H32" s="0" t="s">
        <v>24</v>
      </c>
      <c r="I32" s="0" t="n">
        <v>4</v>
      </c>
    </row>
    <row r="33" customFormat="false" ht="12.75" hidden="false" customHeight="false" outlineLevel="0" collapsed="false">
      <c r="A33" s="0" t="n">
        <v>32</v>
      </c>
      <c r="B33" s="0" t="n">
        <f aca="false">1/1000</f>
        <v>0.001</v>
      </c>
      <c r="C33" s="0" t="s">
        <v>9</v>
      </c>
      <c r="D33" s="0" t="s">
        <v>22</v>
      </c>
      <c r="E33" s="1" t="n">
        <v>16.49</v>
      </c>
      <c r="F33" s="0" t="s">
        <v>16</v>
      </c>
      <c r="G33" s="0" t="s">
        <v>17</v>
      </c>
      <c r="H33" s="0" t="s">
        <v>26</v>
      </c>
      <c r="I33" s="0" t="n">
        <v>4</v>
      </c>
    </row>
    <row r="34" customFormat="false" ht="12.75" hidden="false" customHeight="false" outlineLevel="0" collapsed="false">
      <c r="A34" s="0" t="n">
        <v>33</v>
      </c>
      <c r="B34" s="0" t="n">
        <f aca="false">1/1000</f>
        <v>0.001</v>
      </c>
      <c r="C34" s="0" t="s">
        <v>9</v>
      </c>
      <c r="D34" s="0" t="s">
        <v>22</v>
      </c>
      <c r="E34" s="1" t="n">
        <v>2.78</v>
      </c>
      <c r="F34" s="0" t="s">
        <v>11</v>
      </c>
      <c r="G34" s="0" t="s">
        <v>26</v>
      </c>
      <c r="H34" s="0" t="s">
        <v>13</v>
      </c>
      <c r="I34" s="0" t="n">
        <v>4</v>
      </c>
    </row>
    <row r="35" customFormat="false" ht="12.75" hidden="false" customHeight="false" outlineLevel="0" collapsed="false">
      <c r="A35" s="0" t="n">
        <v>34</v>
      </c>
      <c r="B35" s="0" t="n">
        <f aca="false">1/1000</f>
        <v>0.001</v>
      </c>
      <c r="C35" s="0" t="s">
        <v>9</v>
      </c>
      <c r="D35" s="0" t="s">
        <v>22</v>
      </c>
      <c r="E35" s="1" t="n">
        <v>5.02</v>
      </c>
      <c r="F35" s="0" t="s">
        <v>11</v>
      </c>
      <c r="G35" s="0" t="s">
        <v>29</v>
      </c>
      <c r="H35" s="0" t="s">
        <v>24</v>
      </c>
      <c r="I35" s="0" t="n">
        <v>4</v>
      </c>
    </row>
    <row r="36" customFormat="false" ht="12.75" hidden="false" customHeight="false" outlineLevel="0" collapsed="false">
      <c r="A36" s="0" t="n">
        <v>35</v>
      </c>
      <c r="B36" s="0" t="n">
        <f aca="false">1/1000</f>
        <v>0.001</v>
      </c>
      <c r="C36" s="0" t="s">
        <v>9</v>
      </c>
      <c r="D36" s="0" t="s">
        <v>10</v>
      </c>
      <c r="E36" s="1" t="n">
        <v>7.38</v>
      </c>
      <c r="F36" s="0" t="s">
        <v>28</v>
      </c>
      <c r="G36" s="0" t="s">
        <v>23</v>
      </c>
      <c r="H36" s="0" t="s">
        <v>24</v>
      </c>
      <c r="I36" s="0" t="n">
        <v>4</v>
      </c>
    </row>
    <row r="37" customFormat="false" ht="12.75" hidden="false" customHeight="false" outlineLevel="0" collapsed="false">
      <c r="A37" s="0" t="n">
        <v>36</v>
      </c>
      <c r="B37" s="0" t="n">
        <f aca="false">1/1000</f>
        <v>0.001</v>
      </c>
      <c r="C37" s="0" t="s">
        <v>9</v>
      </c>
      <c r="D37" s="0" t="s">
        <v>22</v>
      </c>
      <c r="E37" s="1" t="n">
        <v>5.76</v>
      </c>
      <c r="F37" s="0" t="s">
        <v>11</v>
      </c>
      <c r="G37" s="0" t="s">
        <v>29</v>
      </c>
      <c r="H37" s="0" t="s">
        <v>24</v>
      </c>
      <c r="I37" s="0" t="n">
        <v>6</v>
      </c>
    </row>
    <row r="38" customFormat="false" ht="12.75" hidden="false" customHeight="false" outlineLevel="0" collapsed="false">
      <c r="A38" s="0" t="n">
        <v>37</v>
      </c>
      <c r="B38" s="0" t="n">
        <f aca="false">1/1000</f>
        <v>0.001</v>
      </c>
      <c r="C38" s="0" t="s">
        <v>9</v>
      </c>
      <c r="D38" s="0" t="s">
        <v>22</v>
      </c>
      <c r="E38" s="1" t="n">
        <v>6.36</v>
      </c>
      <c r="F38" s="0" t="s">
        <v>11</v>
      </c>
      <c r="G38" s="0" t="s">
        <v>26</v>
      </c>
      <c r="H38" s="0" t="s">
        <v>13</v>
      </c>
      <c r="I38" s="0" t="n">
        <v>5</v>
      </c>
    </row>
    <row r="39" customFormat="false" ht="12.75" hidden="false" customHeight="false" outlineLevel="0" collapsed="false">
      <c r="A39" s="0" t="n">
        <v>38</v>
      </c>
      <c r="B39" s="0" t="n">
        <f aca="false">1/1000</f>
        <v>0.001</v>
      </c>
      <c r="C39" s="0" t="s">
        <v>9</v>
      </c>
      <c r="D39" s="0" t="s">
        <v>15</v>
      </c>
      <c r="E39" s="1" t="n">
        <v>8.67</v>
      </c>
      <c r="F39" s="0" t="s">
        <v>16</v>
      </c>
      <c r="G39" s="0" t="s">
        <v>29</v>
      </c>
      <c r="H39" s="0" t="s">
        <v>18</v>
      </c>
      <c r="I39" s="0" t="n">
        <v>5</v>
      </c>
    </row>
    <row r="40" customFormat="false" ht="12.75" hidden="false" customHeight="false" outlineLevel="0" collapsed="false">
      <c r="A40" s="0" t="n">
        <v>39</v>
      </c>
      <c r="B40" s="0" t="n">
        <f aca="false">1/1000</f>
        <v>0.001</v>
      </c>
      <c r="C40" s="0" t="s">
        <v>9</v>
      </c>
      <c r="D40" s="0" t="s">
        <v>10</v>
      </c>
      <c r="E40" s="1" t="n">
        <v>6.5</v>
      </c>
      <c r="F40" s="0" t="s">
        <v>11</v>
      </c>
      <c r="G40" s="0" t="s">
        <v>23</v>
      </c>
      <c r="H40" s="0" t="s">
        <v>13</v>
      </c>
      <c r="I40" s="0" t="n">
        <v>4</v>
      </c>
    </row>
    <row r="41" customFormat="false" ht="12.75" hidden="false" customHeight="false" outlineLevel="0" collapsed="false">
      <c r="A41" s="0" t="n">
        <v>40</v>
      </c>
      <c r="B41" s="0" t="n">
        <f aca="false">1/1000</f>
        <v>0.001</v>
      </c>
      <c r="C41" s="0" t="s">
        <v>9</v>
      </c>
      <c r="D41" s="0" t="s">
        <v>15</v>
      </c>
      <c r="E41" s="1" t="n">
        <v>12.74</v>
      </c>
      <c r="F41" s="0" t="s">
        <v>28</v>
      </c>
      <c r="G41" s="0" t="s">
        <v>23</v>
      </c>
      <c r="H41" s="0" t="s">
        <v>13</v>
      </c>
      <c r="I41" s="0" t="n">
        <v>6</v>
      </c>
    </row>
    <row r="42" customFormat="false" ht="12.75" hidden="false" customHeight="false" outlineLevel="0" collapsed="false">
      <c r="A42" s="0" t="n">
        <v>41</v>
      </c>
      <c r="B42" s="0" t="n">
        <f aca="false">1/1000</f>
        <v>0.001</v>
      </c>
      <c r="C42" s="0" t="s">
        <v>9</v>
      </c>
      <c r="D42" s="0" t="s">
        <v>22</v>
      </c>
      <c r="E42" s="1" t="n">
        <v>4.15</v>
      </c>
      <c r="F42" s="0" t="s">
        <v>11</v>
      </c>
      <c r="G42" s="0" t="s">
        <v>12</v>
      </c>
      <c r="H42" s="0" t="s">
        <v>13</v>
      </c>
      <c r="I42" s="0" t="n">
        <v>8</v>
      </c>
    </row>
    <row r="43" customFormat="false" ht="12.75" hidden="false" customHeight="false" outlineLevel="0" collapsed="false">
      <c r="A43" s="0" t="n">
        <v>42</v>
      </c>
      <c r="B43" s="0" t="n">
        <f aca="false">1/1000</f>
        <v>0.001</v>
      </c>
      <c r="C43" s="0" t="s">
        <v>9</v>
      </c>
      <c r="D43" s="0" t="s">
        <v>22</v>
      </c>
      <c r="E43" s="1" t="n">
        <v>7.16</v>
      </c>
      <c r="F43" s="0" t="s">
        <v>11</v>
      </c>
      <c r="G43" s="0" t="s">
        <v>23</v>
      </c>
      <c r="H43" s="0" t="s">
        <v>13</v>
      </c>
      <c r="I43" s="0" t="n">
        <v>5</v>
      </c>
    </row>
    <row r="44" customFormat="false" ht="12.75" hidden="false" customHeight="false" outlineLevel="0" collapsed="false">
      <c r="A44" s="0" t="n">
        <v>43</v>
      </c>
      <c r="B44" s="0" t="n">
        <f aca="false">1/1000</f>
        <v>0.001</v>
      </c>
      <c r="C44" s="0" t="s">
        <v>9</v>
      </c>
      <c r="D44" s="0" t="s">
        <v>22</v>
      </c>
      <c r="E44" s="1" t="n">
        <v>8.97</v>
      </c>
      <c r="F44" s="0" t="s">
        <v>28</v>
      </c>
      <c r="G44" s="0" t="s">
        <v>17</v>
      </c>
      <c r="H44" s="0" t="s">
        <v>24</v>
      </c>
      <c r="I44" s="0" t="n">
        <v>3</v>
      </c>
    </row>
    <row r="45" customFormat="false" ht="12.75" hidden="false" customHeight="false" outlineLevel="0" collapsed="false">
      <c r="A45" s="0" t="n">
        <v>44</v>
      </c>
      <c r="B45" s="0" t="n">
        <f aca="false">1/1000</f>
        <v>0.001</v>
      </c>
      <c r="C45" s="0" t="s">
        <v>9</v>
      </c>
      <c r="D45" s="0" t="s">
        <v>22</v>
      </c>
      <c r="E45" s="1" t="n">
        <v>9.1</v>
      </c>
      <c r="F45" s="0" t="s">
        <v>28</v>
      </c>
      <c r="G45" s="0" t="s">
        <v>26</v>
      </c>
      <c r="H45" s="0" t="s">
        <v>24</v>
      </c>
      <c r="I45" s="0" t="n">
        <v>8</v>
      </c>
    </row>
    <row r="46" customFormat="false" ht="12.75" hidden="false" customHeight="false" outlineLevel="0" collapsed="false">
      <c r="A46" s="0" t="n">
        <v>45</v>
      </c>
      <c r="B46" s="0" t="n">
        <f aca="false">1/1000</f>
        <v>0.001</v>
      </c>
      <c r="C46" s="0" t="s">
        <v>9</v>
      </c>
      <c r="D46" s="0" t="s">
        <v>22</v>
      </c>
      <c r="E46" s="1" t="n">
        <v>8.97</v>
      </c>
      <c r="F46" s="0" t="s">
        <v>16</v>
      </c>
      <c r="G46" s="0" t="s">
        <v>17</v>
      </c>
      <c r="H46" s="0" t="s">
        <v>18</v>
      </c>
      <c r="I46" s="0" t="n">
        <v>3</v>
      </c>
    </row>
    <row r="47" customFormat="false" ht="12.75" hidden="false" customHeight="false" outlineLevel="0" collapsed="false">
      <c r="A47" s="0" t="n">
        <v>46</v>
      </c>
      <c r="B47" s="0" t="n">
        <f aca="false">1/1000</f>
        <v>0.001</v>
      </c>
      <c r="C47" s="0" t="s">
        <v>9</v>
      </c>
      <c r="D47" s="0" t="s">
        <v>10</v>
      </c>
      <c r="E47" s="1" t="n">
        <v>5.48</v>
      </c>
      <c r="F47" s="0" t="s">
        <v>11</v>
      </c>
      <c r="G47" s="0" t="s">
        <v>26</v>
      </c>
      <c r="H47" s="0" t="s">
        <v>13</v>
      </c>
      <c r="I47" s="0" t="n">
        <v>5</v>
      </c>
    </row>
    <row r="48" customFormat="false" ht="12.75" hidden="false" customHeight="false" outlineLevel="0" collapsed="false">
      <c r="A48" s="0" t="n">
        <v>47</v>
      </c>
      <c r="B48" s="0" t="n">
        <f aca="false">1/1000</f>
        <v>0.001</v>
      </c>
      <c r="C48" s="0" t="s">
        <v>9</v>
      </c>
      <c r="D48" s="0" t="s">
        <v>10</v>
      </c>
      <c r="E48" s="1" t="n">
        <v>9.96</v>
      </c>
      <c r="F48" s="0" t="s">
        <v>28</v>
      </c>
      <c r="G48" s="0" t="s">
        <v>17</v>
      </c>
      <c r="H48" s="0" t="s">
        <v>24</v>
      </c>
      <c r="I48" s="0" t="n">
        <v>4</v>
      </c>
    </row>
    <row r="49" customFormat="false" ht="12.75" hidden="false" customHeight="false" outlineLevel="0" collapsed="false">
      <c r="A49" s="0" t="n">
        <v>48</v>
      </c>
      <c r="B49" s="0" t="n">
        <f aca="false">1/1000</f>
        <v>0.001</v>
      </c>
      <c r="C49" s="0" t="s">
        <v>9</v>
      </c>
      <c r="D49" s="0" t="s">
        <v>15</v>
      </c>
      <c r="E49" s="1" t="n">
        <v>5.64</v>
      </c>
      <c r="F49" s="0" t="s">
        <v>11</v>
      </c>
      <c r="G49" s="0" t="s">
        <v>29</v>
      </c>
      <c r="H49" s="0" t="s">
        <v>24</v>
      </c>
      <c r="I49" s="0" t="n">
        <v>3</v>
      </c>
    </row>
    <row r="50" customFormat="false" ht="12.75" hidden="false" customHeight="false" outlineLevel="0" collapsed="false">
      <c r="A50" s="0" t="n">
        <v>49</v>
      </c>
      <c r="B50" s="0" t="n">
        <f aca="false">1/1000</f>
        <v>0.001</v>
      </c>
      <c r="C50" s="0" t="s">
        <v>9</v>
      </c>
      <c r="D50" s="0" t="s">
        <v>10</v>
      </c>
      <c r="E50" s="1" t="n">
        <v>4.04</v>
      </c>
      <c r="F50" s="0" t="s">
        <v>11</v>
      </c>
      <c r="G50" s="0" t="s">
        <v>23</v>
      </c>
      <c r="H50" s="0" t="s">
        <v>13</v>
      </c>
      <c r="I50" s="0" t="n">
        <v>3</v>
      </c>
    </row>
    <row r="51" customFormat="false" ht="12.75" hidden="false" customHeight="false" outlineLevel="0" collapsed="false">
      <c r="A51" s="0" t="n">
        <v>50</v>
      </c>
      <c r="B51" s="0" t="n">
        <f aca="false">1/1000</f>
        <v>0.001</v>
      </c>
      <c r="C51" s="0" t="s">
        <v>9</v>
      </c>
      <c r="D51" s="0" t="s">
        <v>10</v>
      </c>
      <c r="E51" s="1" t="n">
        <v>4.94</v>
      </c>
      <c r="F51" s="0" t="s">
        <v>11</v>
      </c>
      <c r="G51" s="0" t="s">
        <v>23</v>
      </c>
      <c r="H51" s="0" t="s">
        <v>24</v>
      </c>
      <c r="I51" s="0" t="n">
        <v>2</v>
      </c>
    </row>
    <row r="52" customFormat="false" ht="12.75" hidden="false" customHeight="false" outlineLevel="0" collapsed="false">
      <c r="A52" s="0" t="n">
        <v>51</v>
      </c>
      <c r="B52" s="0" t="n">
        <f aca="false">1/1000</f>
        <v>0.001</v>
      </c>
      <c r="C52" s="0" t="s">
        <v>9</v>
      </c>
      <c r="D52" s="0" t="s">
        <v>10</v>
      </c>
      <c r="E52" s="1" t="n">
        <v>4.85</v>
      </c>
      <c r="F52" s="0" t="s">
        <v>28</v>
      </c>
      <c r="G52" s="0" t="s">
        <v>29</v>
      </c>
      <c r="H52" s="0" t="s">
        <v>24</v>
      </c>
      <c r="I52" s="0" t="n">
        <v>4</v>
      </c>
    </row>
    <row r="53" customFormat="false" ht="12.75" hidden="false" customHeight="false" outlineLevel="0" collapsed="false">
      <c r="A53" s="0" t="n">
        <v>52</v>
      </c>
      <c r="B53" s="0" t="n">
        <f aca="false">1/1000</f>
        <v>0.001</v>
      </c>
      <c r="C53" s="0" t="s">
        <v>9</v>
      </c>
      <c r="D53" s="0" t="s">
        <v>10</v>
      </c>
      <c r="E53" s="1" t="n">
        <v>10.87</v>
      </c>
      <c r="F53" s="0" t="s">
        <v>11</v>
      </c>
      <c r="G53" s="0" t="s">
        <v>29</v>
      </c>
      <c r="H53" s="0" t="s">
        <v>24</v>
      </c>
      <c r="I53" s="0" t="n">
        <v>8</v>
      </c>
    </row>
    <row r="54" customFormat="false" ht="12.75" hidden="false" customHeight="false" outlineLevel="0" collapsed="false">
      <c r="A54" s="0" t="n">
        <v>53</v>
      </c>
      <c r="B54" s="0" t="n">
        <f aca="false">1/1000</f>
        <v>0.001</v>
      </c>
      <c r="C54" s="0" t="s">
        <v>9</v>
      </c>
      <c r="D54" s="0" t="s">
        <v>22</v>
      </c>
      <c r="E54" s="1" t="n">
        <v>2.2</v>
      </c>
      <c r="F54" s="0" t="s">
        <v>11</v>
      </c>
      <c r="G54" s="0" t="s">
        <v>12</v>
      </c>
      <c r="H54" s="0" t="s">
        <v>24</v>
      </c>
      <c r="I54" s="0" t="n">
        <v>8</v>
      </c>
    </row>
    <row r="55" customFormat="false" ht="12.75" hidden="false" customHeight="false" outlineLevel="0" collapsed="false">
      <c r="A55" s="0" t="n">
        <v>54</v>
      </c>
      <c r="B55" s="0" t="n">
        <f aca="false">1/1000</f>
        <v>0.001</v>
      </c>
      <c r="C55" s="0" t="s">
        <v>9</v>
      </c>
      <c r="D55" s="0" t="s">
        <v>22</v>
      </c>
      <c r="E55" s="1" t="n">
        <v>13.07</v>
      </c>
      <c r="F55" s="0" t="s">
        <v>28</v>
      </c>
      <c r="G55" s="0" t="s">
        <v>23</v>
      </c>
      <c r="H55" s="0" t="s">
        <v>29</v>
      </c>
      <c r="I55" s="0" t="n">
        <v>3</v>
      </c>
    </row>
    <row r="56" customFormat="false" ht="12.75" hidden="false" customHeight="false" outlineLevel="0" collapsed="false">
      <c r="A56" s="0" t="n">
        <v>55</v>
      </c>
      <c r="B56" s="0" t="n">
        <f aca="false">1/1000</f>
        <v>0.001</v>
      </c>
      <c r="C56" s="0" t="s">
        <v>9</v>
      </c>
      <c r="D56" s="0" t="s">
        <v>15</v>
      </c>
      <c r="E56" s="1" t="n">
        <v>10.44</v>
      </c>
      <c r="F56" s="0" t="s">
        <v>28</v>
      </c>
      <c r="G56" s="0" t="s">
        <v>23</v>
      </c>
      <c r="H56" s="0" t="s">
        <v>29</v>
      </c>
      <c r="I56" s="0" t="n">
        <v>5</v>
      </c>
    </row>
    <row r="57" customFormat="false" ht="12.75" hidden="false" customHeight="false" outlineLevel="0" collapsed="false">
      <c r="A57" s="0" t="n">
        <v>56</v>
      </c>
      <c r="B57" s="0" t="n">
        <f aca="false">1/1000</f>
        <v>0.001</v>
      </c>
      <c r="C57" s="0" t="s">
        <v>9</v>
      </c>
      <c r="D57" s="0" t="s">
        <v>22</v>
      </c>
      <c r="E57" s="1" t="n">
        <v>3.68</v>
      </c>
      <c r="F57" s="0" t="s">
        <v>11</v>
      </c>
      <c r="G57" s="0" t="s">
        <v>26</v>
      </c>
      <c r="H57" s="0" t="s">
        <v>24</v>
      </c>
      <c r="I57" s="0" t="n">
        <v>6</v>
      </c>
    </row>
    <row r="58" customFormat="false" ht="12.75" hidden="false" customHeight="false" outlineLevel="0" collapsed="false">
      <c r="A58" s="0" t="n">
        <v>57</v>
      </c>
      <c r="B58" s="0" t="n">
        <f aca="false">1/1000</f>
        <v>0.001</v>
      </c>
      <c r="C58" s="0" t="s">
        <v>9</v>
      </c>
      <c r="D58" s="0" t="s">
        <v>22</v>
      </c>
      <c r="E58" s="1" t="n">
        <v>8.01</v>
      </c>
      <c r="F58" s="0" t="s">
        <v>11</v>
      </c>
      <c r="G58" s="0" t="s">
        <v>29</v>
      </c>
      <c r="H58" s="0" t="s">
        <v>24</v>
      </c>
      <c r="I58" s="0" t="n">
        <v>6</v>
      </c>
    </row>
    <row r="59" customFormat="false" ht="12.75" hidden="false" customHeight="false" outlineLevel="0" collapsed="false">
      <c r="A59" s="0" t="n">
        <v>58</v>
      </c>
      <c r="B59" s="0" t="n">
        <f aca="false">1/1000</f>
        <v>0.001</v>
      </c>
      <c r="C59" s="0" t="s">
        <v>9</v>
      </c>
      <c r="D59" s="0" t="s">
        <v>22</v>
      </c>
      <c r="E59" s="1" t="n">
        <v>7.19</v>
      </c>
      <c r="F59" s="0" t="s">
        <v>28</v>
      </c>
      <c r="G59" s="0" t="s">
        <v>26</v>
      </c>
      <c r="H59" s="0" t="s">
        <v>24</v>
      </c>
      <c r="I59" s="0" t="n">
        <v>6</v>
      </c>
    </row>
    <row r="60" customFormat="false" ht="12.75" hidden="false" customHeight="false" outlineLevel="0" collapsed="false">
      <c r="A60" s="0" t="n">
        <v>59</v>
      </c>
      <c r="B60" s="0" t="n">
        <f aca="false">1/1000</f>
        <v>0.001</v>
      </c>
      <c r="C60" s="0" t="s">
        <v>9</v>
      </c>
      <c r="D60" s="0" t="s">
        <v>15</v>
      </c>
      <c r="E60" s="1" t="n">
        <v>4.74</v>
      </c>
      <c r="F60" s="0" t="s">
        <v>28</v>
      </c>
      <c r="G60" s="0" t="s">
        <v>23</v>
      </c>
      <c r="H60" s="0" t="s">
        <v>29</v>
      </c>
      <c r="I60" s="0" t="n">
        <v>2</v>
      </c>
    </row>
    <row r="61" customFormat="false" ht="12.75" hidden="false" customHeight="false" outlineLevel="0" collapsed="false">
      <c r="A61" s="0" t="n">
        <v>60</v>
      </c>
      <c r="B61" s="0" t="n">
        <f aca="false">1/1000</f>
        <v>0.001</v>
      </c>
      <c r="C61" s="0" t="s">
        <v>9</v>
      </c>
      <c r="D61" s="0" t="s">
        <v>15</v>
      </c>
      <c r="E61" s="1" t="n">
        <v>12.53</v>
      </c>
      <c r="F61" s="0" t="s">
        <v>28</v>
      </c>
      <c r="G61" s="0" t="s">
        <v>17</v>
      </c>
      <c r="H61" s="0" t="s">
        <v>24</v>
      </c>
      <c r="I61" s="0" t="n">
        <v>4</v>
      </c>
    </row>
    <row r="62" customFormat="false" ht="12.75" hidden="false" customHeight="false" outlineLevel="0" collapsed="false">
      <c r="A62" s="0" t="n">
        <v>61</v>
      </c>
      <c r="B62" s="0" t="n">
        <f aca="false">1/1000</f>
        <v>0.001</v>
      </c>
      <c r="C62" s="0" t="s">
        <v>9</v>
      </c>
      <c r="D62" s="0" t="s">
        <v>22</v>
      </c>
      <c r="E62" s="1" t="n">
        <v>14.99</v>
      </c>
      <c r="F62" s="0" t="s">
        <v>16</v>
      </c>
      <c r="G62" s="0" t="s">
        <v>17</v>
      </c>
      <c r="H62" s="0" t="s">
        <v>24</v>
      </c>
      <c r="I62" s="0" t="n">
        <v>1</v>
      </c>
    </row>
    <row r="63" customFormat="false" ht="12.75" hidden="false" customHeight="false" outlineLevel="0" collapsed="false">
      <c r="A63" s="0" t="n">
        <v>62</v>
      </c>
      <c r="B63" s="0" t="n">
        <f aca="false">1/1000</f>
        <v>0.001</v>
      </c>
      <c r="C63" s="0" t="s">
        <v>9</v>
      </c>
      <c r="D63" s="0" t="s">
        <v>15</v>
      </c>
      <c r="E63" s="1" t="n">
        <v>3.8</v>
      </c>
      <c r="F63" s="0" t="s">
        <v>11</v>
      </c>
      <c r="G63" s="0" t="s">
        <v>26</v>
      </c>
      <c r="H63" s="0" t="s">
        <v>24</v>
      </c>
      <c r="I63" s="0" t="n">
        <v>5</v>
      </c>
    </row>
    <row r="64" customFormat="false" ht="12.75" hidden="false" customHeight="false" outlineLevel="0" collapsed="false">
      <c r="A64" s="0" t="n">
        <v>63</v>
      </c>
      <c r="B64" s="0" t="n">
        <f aca="false">1/1000</f>
        <v>0.001</v>
      </c>
      <c r="C64" s="0" t="s">
        <v>9</v>
      </c>
      <c r="D64" s="0" t="s">
        <v>22</v>
      </c>
      <c r="E64" s="1" t="n">
        <v>8.42</v>
      </c>
      <c r="F64" s="0" t="s">
        <v>28</v>
      </c>
      <c r="G64" s="0" t="s">
        <v>23</v>
      </c>
      <c r="H64" s="0" t="s">
        <v>24</v>
      </c>
      <c r="I64" s="0" t="n">
        <v>3</v>
      </c>
    </row>
    <row r="65" customFormat="false" ht="12.75" hidden="false" customHeight="false" outlineLevel="0" collapsed="false">
      <c r="A65" s="0" t="n">
        <v>64</v>
      </c>
      <c r="B65" s="0" t="n">
        <f aca="false">1/1000</f>
        <v>0.001</v>
      </c>
      <c r="C65" s="0" t="s">
        <v>9</v>
      </c>
      <c r="D65" s="0" t="s">
        <v>33</v>
      </c>
      <c r="E65" s="1" t="n">
        <v>6.33</v>
      </c>
      <c r="F65" s="0" t="s">
        <v>16</v>
      </c>
      <c r="G65" s="0" t="s">
        <v>29</v>
      </c>
      <c r="H65" s="0" t="s">
        <v>26</v>
      </c>
      <c r="I65" s="0" t="n">
        <v>5</v>
      </c>
    </row>
    <row r="66" customFormat="false" ht="12.75" hidden="false" customHeight="false" outlineLevel="0" collapsed="false">
      <c r="A66" s="0" t="n">
        <v>65</v>
      </c>
      <c r="B66" s="0" t="n">
        <f aca="false">1/1000</f>
        <v>0.001</v>
      </c>
      <c r="C66" s="0" t="s">
        <v>9</v>
      </c>
      <c r="D66" s="0" t="s">
        <v>22</v>
      </c>
      <c r="E66" s="1" t="n">
        <v>6.9</v>
      </c>
      <c r="F66" s="0" t="s">
        <v>11</v>
      </c>
      <c r="G66" s="0" t="s">
        <v>29</v>
      </c>
      <c r="H66" s="0" t="s">
        <v>13</v>
      </c>
      <c r="I66" s="0" t="n">
        <v>5</v>
      </c>
    </row>
    <row r="67" customFormat="false" ht="12.75" hidden="false" customHeight="false" outlineLevel="0" collapsed="false">
      <c r="A67" s="0" t="n">
        <v>66</v>
      </c>
      <c r="B67" s="0" t="n">
        <f aca="false">1/1000</f>
        <v>0.001</v>
      </c>
      <c r="C67" s="0" t="s">
        <v>9</v>
      </c>
      <c r="D67" s="0" t="s">
        <v>15</v>
      </c>
      <c r="E67" s="1" t="n">
        <v>12.47</v>
      </c>
      <c r="F67" s="0" t="s">
        <v>28</v>
      </c>
      <c r="G67" s="0" t="s">
        <v>23</v>
      </c>
      <c r="H67" s="0" t="s">
        <v>29</v>
      </c>
      <c r="I67" s="0" t="n">
        <v>6</v>
      </c>
    </row>
    <row r="68" customFormat="false" ht="12.75" hidden="false" customHeight="false" outlineLevel="0" collapsed="false">
      <c r="A68" s="0" t="n">
        <v>67</v>
      </c>
      <c r="B68" s="0" t="n">
        <f aca="false">1/1000</f>
        <v>0.001</v>
      </c>
      <c r="C68" s="0" t="s">
        <v>9</v>
      </c>
      <c r="D68" s="0" t="s">
        <v>10</v>
      </c>
      <c r="E68" s="1" t="n">
        <v>5</v>
      </c>
      <c r="F68" s="0" t="s">
        <v>11</v>
      </c>
      <c r="G68" s="0" t="s">
        <v>12</v>
      </c>
      <c r="H68" s="0" t="s">
        <v>24</v>
      </c>
      <c r="I68" s="0" t="n">
        <v>8</v>
      </c>
    </row>
    <row r="69" customFormat="false" ht="12.75" hidden="false" customHeight="false" outlineLevel="0" collapsed="false">
      <c r="A69" s="0" t="n">
        <v>68</v>
      </c>
      <c r="B69" s="0" t="n">
        <f aca="false">1/1000</f>
        <v>0.001</v>
      </c>
      <c r="C69" s="0" t="s">
        <v>9</v>
      </c>
      <c r="D69" s="0" t="s">
        <v>22</v>
      </c>
      <c r="E69" s="1" t="n">
        <v>12.05</v>
      </c>
      <c r="F69" s="0" t="s">
        <v>28</v>
      </c>
      <c r="G69" s="0" t="s">
        <v>29</v>
      </c>
      <c r="H69" s="0" t="s">
        <v>29</v>
      </c>
      <c r="I69" s="0" t="n">
        <v>7</v>
      </c>
    </row>
    <row r="70" customFormat="false" ht="12.75" hidden="false" customHeight="false" outlineLevel="0" collapsed="false">
      <c r="A70" s="0" t="n">
        <v>69</v>
      </c>
      <c r="B70" s="0" t="n">
        <f aca="false">1/1000</f>
        <v>0.001</v>
      </c>
      <c r="C70" s="0" t="s">
        <v>9</v>
      </c>
      <c r="D70" s="0" t="s">
        <v>15</v>
      </c>
      <c r="E70" s="1" t="n">
        <v>12.1</v>
      </c>
      <c r="F70" s="0" t="s">
        <v>16</v>
      </c>
      <c r="G70" s="0" t="s">
        <v>17</v>
      </c>
      <c r="H70" s="0" t="s">
        <v>26</v>
      </c>
      <c r="I70" s="0" t="n">
        <v>3</v>
      </c>
    </row>
    <row r="71" customFormat="false" ht="12.75" hidden="false" customHeight="false" outlineLevel="0" collapsed="false">
      <c r="A71" s="0" t="n">
        <v>70</v>
      </c>
      <c r="B71" s="0" t="n">
        <f aca="false">1/1000</f>
        <v>0.001</v>
      </c>
      <c r="C71" s="0" t="s">
        <v>9</v>
      </c>
      <c r="D71" s="0" t="s">
        <v>10</v>
      </c>
      <c r="E71" s="1" t="n">
        <v>4.07</v>
      </c>
      <c r="F71" s="0" t="s">
        <v>11</v>
      </c>
      <c r="G71" s="0" t="s">
        <v>26</v>
      </c>
      <c r="H71" s="0" t="s">
        <v>13</v>
      </c>
      <c r="I71" s="0" t="n">
        <v>7</v>
      </c>
    </row>
    <row r="72" customFormat="false" ht="12.75" hidden="false" customHeight="false" outlineLevel="0" collapsed="false">
      <c r="A72" s="0" t="n">
        <v>71</v>
      </c>
      <c r="B72" s="0" t="n">
        <f aca="false">1/1000</f>
        <v>0.001</v>
      </c>
      <c r="C72" s="0" t="s">
        <v>9</v>
      </c>
      <c r="D72" s="0" t="s">
        <v>22</v>
      </c>
      <c r="E72" s="1" t="n">
        <v>4.28</v>
      </c>
      <c r="F72" s="0" t="s">
        <v>11</v>
      </c>
      <c r="G72" s="0" t="s">
        <v>29</v>
      </c>
      <c r="H72" s="0" t="s">
        <v>13</v>
      </c>
      <c r="I72" s="0" t="n">
        <v>5</v>
      </c>
    </row>
    <row r="73" customFormat="false" ht="12.75" hidden="false" customHeight="false" outlineLevel="0" collapsed="false">
      <c r="A73" s="0" t="n">
        <v>72</v>
      </c>
      <c r="B73" s="0" t="n">
        <f aca="false">1/1000</f>
        <v>0.001</v>
      </c>
      <c r="C73" s="0" t="s">
        <v>9</v>
      </c>
      <c r="D73" s="0" t="s">
        <v>15</v>
      </c>
      <c r="E73" s="1" t="n">
        <v>4.91</v>
      </c>
      <c r="F73" s="0" t="s">
        <v>11</v>
      </c>
      <c r="G73" s="0" t="s">
        <v>26</v>
      </c>
      <c r="H73" s="0" t="s">
        <v>24</v>
      </c>
      <c r="I73" s="0" t="n">
        <v>6</v>
      </c>
    </row>
    <row r="74" customFormat="false" ht="12.75" hidden="false" customHeight="false" outlineLevel="0" collapsed="false">
      <c r="A74" s="0" t="n">
        <v>73</v>
      </c>
      <c r="B74" s="0" t="n">
        <f aca="false">1/1000</f>
        <v>0.001</v>
      </c>
      <c r="C74" s="0" t="s">
        <v>9</v>
      </c>
      <c r="D74" s="0" t="s">
        <v>22</v>
      </c>
      <c r="E74" s="1" t="n">
        <v>10.15</v>
      </c>
      <c r="F74" s="0" t="s">
        <v>16</v>
      </c>
      <c r="G74" s="0" t="s">
        <v>23</v>
      </c>
      <c r="H74" s="0" t="s">
        <v>24</v>
      </c>
      <c r="I74" s="0" t="n">
        <v>5</v>
      </c>
    </row>
    <row r="75" customFormat="false" ht="12.75" hidden="false" customHeight="false" outlineLevel="0" collapsed="false">
      <c r="A75" s="0" t="n">
        <v>74</v>
      </c>
      <c r="B75" s="0" t="n">
        <f aca="false">1/1000</f>
        <v>0.001</v>
      </c>
      <c r="C75" s="0" t="s">
        <v>9</v>
      </c>
      <c r="D75" s="0" t="s">
        <v>10</v>
      </c>
      <c r="E75" s="1" t="n">
        <v>4.65</v>
      </c>
      <c r="F75" s="0" t="s">
        <v>11</v>
      </c>
      <c r="G75" s="0" t="s">
        <v>26</v>
      </c>
      <c r="H75" s="0" t="s">
        <v>24</v>
      </c>
      <c r="I75" s="0" t="n">
        <v>7</v>
      </c>
    </row>
    <row r="76" customFormat="false" ht="12.75" hidden="false" customHeight="false" outlineLevel="0" collapsed="false">
      <c r="A76" s="0" t="n">
        <v>75</v>
      </c>
      <c r="B76" s="0" t="n">
        <f aca="false">1/1000</f>
        <v>0.001</v>
      </c>
      <c r="C76" s="0" t="s">
        <v>9</v>
      </c>
      <c r="D76" s="0" t="s">
        <v>10</v>
      </c>
      <c r="E76" s="1" t="n">
        <v>12.53</v>
      </c>
      <c r="F76" s="0" t="s">
        <v>28</v>
      </c>
      <c r="G76" s="0" t="s">
        <v>17</v>
      </c>
      <c r="H76" s="0" t="s">
        <v>13</v>
      </c>
      <c r="I76" s="0" t="n">
        <v>3</v>
      </c>
    </row>
    <row r="77" customFormat="false" ht="12.75" hidden="false" customHeight="false" outlineLevel="0" collapsed="false">
      <c r="A77" s="0" t="n">
        <v>76</v>
      </c>
      <c r="B77" s="0" t="n">
        <f aca="false">1/1000</f>
        <v>0.001</v>
      </c>
      <c r="C77" s="0" t="s">
        <v>9</v>
      </c>
      <c r="D77" s="0" t="s">
        <v>10</v>
      </c>
      <c r="E77" s="1" t="n">
        <v>1.98</v>
      </c>
      <c r="F77" s="0" t="s">
        <v>11</v>
      </c>
      <c r="G77" s="0" t="s">
        <v>29</v>
      </c>
      <c r="H77" s="0" t="s">
        <v>24</v>
      </c>
      <c r="I77" s="0" t="n">
        <v>2</v>
      </c>
    </row>
    <row r="78" customFormat="false" ht="12.75" hidden="false" customHeight="false" outlineLevel="0" collapsed="false">
      <c r="A78" s="0" t="n">
        <v>77</v>
      </c>
      <c r="B78" s="0" t="n">
        <f aca="false">1/1000</f>
        <v>0.001</v>
      </c>
      <c r="C78" s="0" t="s">
        <v>9</v>
      </c>
      <c r="D78" s="0" t="s">
        <v>22</v>
      </c>
      <c r="E78" s="1" t="n">
        <v>6.36</v>
      </c>
      <c r="F78" s="0" t="s">
        <v>11</v>
      </c>
      <c r="G78" s="0" t="s">
        <v>26</v>
      </c>
      <c r="H78" s="0" t="s">
        <v>24</v>
      </c>
      <c r="I78" s="0" t="n">
        <v>6</v>
      </c>
    </row>
    <row r="79" customFormat="false" ht="12.75" hidden="false" customHeight="false" outlineLevel="0" collapsed="false">
      <c r="A79" s="0" t="n">
        <v>78</v>
      </c>
      <c r="B79" s="0" t="n">
        <f aca="false">1/1000</f>
        <v>0.001</v>
      </c>
      <c r="C79" s="0" t="s">
        <v>9</v>
      </c>
      <c r="D79" s="0" t="s">
        <v>33</v>
      </c>
      <c r="E79" s="1" t="n">
        <v>4.28</v>
      </c>
      <c r="F79" s="0" t="s">
        <v>28</v>
      </c>
      <c r="G79" s="0" t="s">
        <v>23</v>
      </c>
      <c r="H79" s="0" t="s">
        <v>29</v>
      </c>
      <c r="I79" s="0" t="n">
        <v>1</v>
      </c>
    </row>
    <row r="80" customFormat="false" ht="12.75" hidden="false" customHeight="false" outlineLevel="0" collapsed="false">
      <c r="A80" s="0" t="n">
        <v>79</v>
      </c>
      <c r="B80" s="0" t="n">
        <f aca="false">1/1000</f>
        <v>0.001</v>
      </c>
      <c r="C80" s="0" t="s">
        <v>9</v>
      </c>
      <c r="D80" s="0" t="s">
        <v>10</v>
      </c>
      <c r="E80" s="1" t="n">
        <v>5.36</v>
      </c>
      <c r="F80" s="0" t="s">
        <v>11</v>
      </c>
      <c r="G80" s="0" t="s">
        <v>26</v>
      </c>
      <c r="H80" s="0" t="s">
        <v>13</v>
      </c>
      <c r="I80" s="0" t="n">
        <v>7</v>
      </c>
    </row>
    <row r="81" customFormat="false" ht="12.75" hidden="false" customHeight="false" outlineLevel="0" collapsed="false">
      <c r="A81" s="0" t="n">
        <v>80</v>
      </c>
      <c r="B81" s="0" t="n">
        <f aca="false">1/1000</f>
        <v>0.001</v>
      </c>
      <c r="C81" s="0" t="s">
        <v>9</v>
      </c>
      <c r="D81" s="0" t="s">
        <v>10</v>
      </c>
      <c r="E81" s="1" t="n">
        <v>10.29</v>
      </c>
      <c r="F81" s="0" t="s">
        <v>28</v>
      </c>
      <c r="G81" s="0" t="s">
        <v>29</v>
      </c>
      <c r="H81" s="0" t="s">
        <v>24</v>
      </c>
      <c r="I81" s="0" t="n">
        <v>6</v>
      </c>
    </row>
    <row r="82" customFormat="false" ht="12.75" hidden="false" customHeight="false" outlineLevel="0" collapsed="false">
      <c r="A82" s="0" t="n">
        <v>81</v>
      </c>
      <c r="B82" s="0" t="n">
        <f aca="false">1/1000</f>
        <v>0.001</v>
      </c>
      <c r="C82" s="0" t="s">
        <v>9</v>
      </c>
      <c r="D82" s="0" t="s">
        <v>10</v>
      </c>
      <c r="E82" s="1" t="n">
        <v>8.09</v>
      </c>
      <c r="F82" s="0" t="s">
        <v>28</v>
      </c>
      <c r="G82" s="0" t="s">
        <v>23</v>
      </c>
      <c r="H82" s="0" t="s">
        <v>24</v>
      </c>
      <c r="I82" s="0" t="n">
        <v>4</v>
      </c>
    </row>
    <row r="83" customFormat="false" ht="12.75" hidden="false" customHeight="false" outlineLevel="0" collapsed="false">
      <c r="A83" s="0" t="n">
        <v>82</v>
      </c>
      <c r="B83" s="0" t="n">
        <f aca="false">1/1000</f>
        <v>0.001</v>
      </c>
      <c r="C83" s="0" t="s">
        <v>9</v>
      </c>
      <c r="D83" s="0" t="s">
        <v>15</v>
      </c>
      <c r="E83" s="1" t="n">
        <v>2.04</v>
      </c>
      <c r="F83" s="0" t="s">
        <v>11</v>
      </c>
      <c r="G83" s="0" t="s">
        <v>12</v>
      </c>
      <c r="H83" s="0" t="s">
        <v>24</v>
      </c>
      <c r="I83" s="0" t="n">
        <v>7</v>
      </c>
    </row>
    <row r="84" customFormat="false" ht="12.75" hidden="false" customHeight="false" outlineLevel="0" collapsed="false">
      <c r="A84" s="0" t="n">
        <v>83</v>
      </c>
      <c r="B84" s="0" t="n">
        <f aca="false">1/1000</f>
        <v>0.001</v>
      </c>
      <c r="C84" s="0" t="s">
        <v>9</v>
      </c>
      <c r="D84" s="0" t="s">
        <v>22</v>
      </c>
      <c r="E84" s="1" t="n">
        <v>4.22</v>
      </c>
      <c r="F84" s="0" t="s">
        <v>28</v>
      </c>
      <c r="G84" s="0" t="s">
        <v>26</v>
      </c>
      <c r="H84" s="0" t="s">
        <v>24</v>
      </c>
      <c r="I84" s="0" t="n">
        <v>6</v>
      </c>
    </row>
    <row r="85" customFormat="false" ht="12.75" hidden="false" customHeight="false" outlineLevel="0" collapsed="false">
      <c r="A85" s="0" t="n">
        <v>84</v>
      </c>
      <c r="B85" s="0" t="n">
        <f aca="false">1/1000</f>
        <v>0.001</v>
      </c>
      <c r="C85" s="0" t="s">
        <v>9</v>
      </c>
      <c r="D85" s="0" t="s">
        <v>22</v>
      </c>
      <c r="E85" s="1" t="n">
        <v>10.2</v>
      </c>
      <c r="F85" s="0" t="s">
        <v>28</v>
      </c>
      <c r="G85" s="0" t="s">
        <v>29</v>
      </c>
      <c r="H85" s="0" t="s">
        <v>29</v>
      </c>
      <c r="I85" s="0" t="n">
        <v>5</v>
      </c>
    </row>
    <row r="86" customFormat="false" ht="12.75" hidden="false" customHeight="false" outlineLevel="0" collapsed="false">
      <c r="A86" s="0" t="n">
        <v>85</v>
      </c>
      <c r="B86" s="0" t="n">
        <f aca="false">1/1000</f>
        <v>0.001</v>
      </c>
      <c r="C86" s="0" t="s">
        <v>9</v>
      </c>
      <c r="D86" s="0" t="s">
        <v>10</v>
      </c>
      <c r="E86" s="1" t="n">
        <v>8.97</v>
      </c>
      <c r="F86" s="0" t="s">
        <v>28</v>
      </c>
      <c r="G86" s="0" t="s">
        <v>26</v>
      </c>
      <c r="H86" s="0" t="s">
        <v>24</v>
      </c>
      <c r="I86" s="0" t="n">
        <v>6</v>
      </c>
    </row>
    <row r="87" customFormat="false" ht="12.75" hidden="false" customHeight="false" outlineLevel="0" collapsed="false">
      <c r="A87" s="0" t="n">
        <v>86</v>
      </c>
      <c r="B87" s="0" t="n">
        <f aca="false">1/1000</f>
        <v>0.001</v>
      </c>
      <c r="C87" s="0" t="s">
        <v>9</v>
      </c>
      <c r="D87" s="0" t="s">
        <v>22</v>
      </c>
      <c r="E87" s="1" t="n">
        <v>6.82</v>
      </c>
      <c r="F87" s="0" t="s">
        <v>11</v>
      </c>
      <c r="G87" s="0" t="s">
        <v>23</v>
      </c>
      <c r="H87" s="0" t="s">
        <v>13</v>
      </c>
      <c r="I87" s="0" t="n">
        <v>3</v>
      </c>
    </row>
    <row r="88" customFormat="false" ht="12.75" hidden="false" customHeight="false" outlineLevel="0" collapsed="false">
      <c r="A88" s="0" t="n">
        <v>87</v>
      </c>
      <c r="B88" s="0" t="n">
        <f aca="false">1/1000</f>
        <v>0.001</v>
      </c>
      <c r="C88" s="0" t="s">
        <v>9</v>
      </c>
      <c r="D88" s="0" t="s">
        <v>22</v>
      </c>
      <c r="E88" s="1" t="n">
        <v>7.08</v>
      </c>
      <c r="F88" s="0" t="s">
        <v>11</v>
      </c>
      <c r="G88" s="0" t="s">
        <v>29</v>
      </c>
      <c r="H88" s="0" t="s">
        <v>24</v>
      </c>
      <c r="I88" s="0" t="n">
        <v>4</v>
      </c>
    </row>
    <row r="89" customFormat="false" ht="12.75" hidden="false" customHeight="false" outlineLevel="0" collapsed="false">
      <c r="A89" s="0" t="n">
        <v>88</v>
      </c>
      <c r="B89" s="0" t="n">
        <f aca="false">1/1000</f>
        <v>0.001</v>
      </c>
      <c r="C89" s="0" t="s">
        <v>9</v>
      </c>
      <c r="D89" s="0" t="s">
        <v>15</v>
      </c>
      <c r="E89" s="1" t="n">
        <v>7.08</v>
      </c>
      <c r="F89" s="0" t="s">
        <v>16</v>
      </c>
      <c r="G89" s="0" t="s">
        <v>26</v>
      </c>
      <c r="H89" s="0" t="s">
        <v>18</v>
      </c>
      <c r="I89" s="0" t="n">
        <v>5</v>
      </c>
    </row>
    <row r="90" customFormat="false" ht="12.75" hidden="false" customHeight="false" outlineLevel="0" collapsed="false">
      <c r="A90" s="0" t="n">
        <v>89</v>
      </c>
      <c r="B90" s="0" t="n">
        <f aca="false">1/1000</f>
        <v>0.001</v>
      </c>
      <c r="C90" s="0" t="s">
        <v>9</v>
      </c>
      <c r="D90" s="0" t="s">
        <v>22</v>
      </c>
      <c r="E90" s="1" t="n">
        <v>11.27</v>
      </c>
      <c r="F90" s="0" t="s">
        <v>28</v>
      </c>
      <c r="G90" s="0" t="s">
        <v>17</v>
      </c>
      <c r="H90" s="0" t="s">
        <v>24</v>
      </c>
      <c r="I90" s="0" t="n">
        <v>3</v>
      </c>
    </row>
    <row r="91" customFormat="false" ht="12.75" hidden="false" customHeight="false" outlineLevel="0" collapsed="false">
      <c r="A91" s="0" t="n">
        <v>90</v>
      </c>
      <c r="B91" s="0" t="n">
        <f aca="false">1/1000</f>
        <v>0.001</v>
      </c>
      <c r="C91" s="0" t="s">
        <v>9</v>
      </c>
      <c r="D91" s="0" t="s">
        <v>10</v>
      </c>
      <c r="E91" s="1" t="n">
        <v>3.27</v>
      </c>
      <c r="F91" s="0" t="s">
        <v>11</v>
      </c>
      <c r="G91" s="0" t="s">
        <v>26</v>
      </c>
      <c r="H91" s="0" t="s">
        <v>24</v>
      </c>
      <c r="I91" s="0" t="n">
        <v>3</v>
      </c>
    </row>
    <row r="92" customFormat="false" ht="12.75" hidden="false" customHeight="false" outlineLevel="0" collapsed="false">
      <c r="A92" s="0" t="n">
        <v>91</v>
      </c>
      <c r="B92" s="0" t="n">
        <f aca="false">1/1000</f>
        <v>0.001</v>
      </c>
      <c r="C92" s="0" t="s">
        <v>9</v>
      </c>
      <c r="D92" s="0" t="s">
        <v>22</v>
      </c>
      <c r="E92" s="1" t="n">
        <v>3.34</v>
      </c>
      <c r="F92" s="0" t="s">
        <v>11</v>
      </c>
      <c r="G92" s="0" t="s">
        <v>12</v>
      </c>
      <c r="H92" s="0" t="s">
        <v>24</v>
      </c>
      <c r="I92" s="0" t="n">
        <v>8</v>
      </c>
    </row>
    <row r="93" customFormat="false" ht="12.75" hidden="false" customHeight="false" outlineLevel="0" collapsed="false">
      <c r="A93" s="0" t="n">
        <v>92</v>
      </c>
      <c r="B93" s="0" t="n">
        <f aca="false">1/1000</f>
        <v>0.001</v>
      </c>
      <c r="C93" s="0" t="s">
        <v>9</v>
      </c>
      <c r="D93" s="0" t="s">
        <v>15</v>
      </c>
      <c r="E93" s="1" t="n">
        <v>9.41</v>
      </c>
      <c r="F93" s="0" t="s">
        <v>28</v>
      </c>
      <c r="G93" s="0" t="s">
        <v>17</v>
      </c>
      <c r="H93" s="0" t="s">
        <v>24</v>
      </c>
      <c r="I93" s="0" t="n">
        <v>2</v>
      </c>
    </row>
    <row r="94" customFormat="false" ht="12.75" hidden="false" customHeight="false" outlineLevel="0" collapsed="false">
      <c r="A94" s="0" t="n">
        <v>93</v>
      </c>
      <c r="B94" s="0" t="n">
        <f aca="false">1/1000</f>
        <v>0.001</v>
      </c>
      <c r="C94" s="0" t="s">
        <v>9</v>
      </c>
      <c r="D94" s="0" t="s">
        <v>10</v>
      </c>
      <c r="E94" s="1" t="n">
        <v>5.99</v>
      </c>
      <c r="F94" s="0" t="s">
        <v>11</v>
      </c>
      <c r="G94" s="0" t="s">
        <v>29</v>
      </c>
      <c r="H94" s="0" t="s">
        <v>24</v>
      </c>
      <c r="I94" s="0" t="n">
        <v>4</v>
      </c>
    </row>
    <row r="95" customFormat="false" ht="12.75" hidden="false" customHeight="false" outlineLevel="0" collapsed="false">
      <c r="A95" s="0" t="n">
        <v>94</v>
      </c>
      <c r="B95" s="0" t="n">
        <f aca="false">1/1000</f>
        <v>0.001</v>
      </c>
      <c r="C95" s="0" t="s">
        <v>9</v>
      </c>
      <c r="D95" s="0" t="s">
        <v>22</v>
      </c>
      <c r="E95" s="1" t="n">
        <v>5.73</v>
      </c>
      <c r="F95" s="0" t="s">
        <v>11</v>
      </c>
      <c r="G95" s="0" t="s">
        <v>26</v>
      </c>
      <c r="H95" s="0" t="s">
        <v>24</v>
      </c>
      <c r="I95" s="0" t="n">
        <v>5</v>
      </c>
    </row>
    <row r="96" customFormat="false" ht="12.75" hidden="false" customHeight="false" outlineLevel="0" collapsed="false">
      <c r="A96" s="0" t="n">
        <v>95</v>
      </c>
      <c r="B96" s="0" t="n">
        <f aca="false">1/1000</f>
        <v>0.001</v>
      </c>
      <c r="C96" s="0" t="s">
        <v>9</v>
      </c>
      <c r="D96" s="0" t="s">
        <v>10</v>
      </c>
      <c r="E96" s="1" t="n">
        <v>5.67</v>
      </c>
      <c r="F96" s="0" t="s">
        <v>11</v>
      </c>
      <c r="G96" s="0" t="s">
        <v>23</v>
      </c>
      <c r="H96" s="0" t="s">
        <v>13</v>
      </c>
      <c r="I96" s="0" t="n">
        <v>4</v>
      </c>
    </row>
    <row r="97" customFormat="false" ht="12.75" hidden="false" customHeight="false" outlineLevel="0" collapsed="false">
      <c r="A97" s="0" t="n">
        <v>96</v>
      </c>
      <c r="B97" s="0" t="n">
        <f aca="false">1/1000</f>
        <v>0.001</v>
      </c>
      <c r="C97" s="0" t="s">
        <v>9</v>
      </c>
      <c r="D97" s="0" t="s">
        <v>22</v>
      </c>
      <c r="E97" s="1" t="n">
        <v>9.87</v>
      </c>
      <c r="F97" s="0" t="s">
        <v>11</v>
      </c>
      <c r="G97" s="0" t="s">
        <v>23</v>
      </c>
      <c r="H97" s="0" t="s">
        <v>24</v>
      </c>
      <c r="I97" s="0" t="n">
        <v>4</v>
      </c>
    </row>
    <row r="98" customFormat="false" ht="12.75" hidden="false" customHeight="false" outlineLevel="0" collapsed="false">
      <c r="A98" s="0" t="n">
        <v>97</v>
      </c>
      <c r="B98" s="0" t="n">
        <f aca="false">1/1000</f>
        <v>0.001</v>
      </c>
      <c r="C98" s="0" t="s">
        <v>9</v>
      </c>
      <c r="D98" s="0" t="s">
        <v>22</v>
      </c>
      <c r="E98" s="1" t="n">
        <v>8.97</v>
      </c>
      <c r="F98" s="0" t="s">
        <v>28</v>
      </c>
      <c r="G98" s="0" t="s">
        <v>29</v>
      </c>
      <c r="H98" s="0" t="s">
        <v>24</v>
      </c>
      <c r="I98" s="0" t="n">
        <v>4</v>
      </c>
    </row>
    <row r="99" customFormat="false" ht="12.75" hidden="false" customHeight="false" outlineLevel="0" collapsed="false">
      <c r="A99" s="0" t="n">
        <v>98</v>
      </c>
      <c r="B99" s="0" t="n">
        <f aca="false">1/1000</f>
        <v>0.001</v>
      </c>
      <c r="C99" s="0" t="s">
        <v>9</v>
      </c>
      <c r="D99" s="0" t="s">
        <v>22</v>
      </c>
      <c r="E99" s="1" t="n">
        <v>2.31</v>
      </c>
      <c r="F99" s="0" t="s">
        <v>11</v>
      </c>
      <c r="G99" s="0" t="s">
        <v>26</v>
      </c>
      <c r="H99" s="0" t="s">
        <v>24</v>
      </c>
      <c r="I99" s="0" t="n">
        <v>3</v>
      </c>
    </row>
    <row r="100" customFormat="false" ht="12.75" hidden="false" customHeight="false" outlineLevel="0" collapsed="false">
      <c r="A100" s="0" t="n">
        <v>99</v>
      </c>
      <c r="B100" s="0" t="n">
        <f aca="false">1/1000</f>
        <v>0.001</v>
      </c>
      <c r="C100" s="0" t="s">
        <v>9</v>
      </c>
      <c r="D100" s="0" t="s">
        <v>22</v>
      </c>
      <c r="E100" s="1" t="n">
        <v>12.2</v>
      </c>
      <c r="F100" s="0" t="s">
        <v>11</v>
      </c>
      <c r="G100" s="0" t="s">
        <v>23</v>
      </c>
      <c r="H100" s="0" t="s">
        <v>24</v>
      </c>
      <c r="I100" s="0" t="n">
        <v>5</v>
      </c>
    </row>
    <row r="101" customFormat="false" ht="12.75" hidden="false" customHeight="false" outlineLevel="0" collapsed="false">
      <c r="A101" s="0" t="n">
        <v>100</v>
      </c>
      <c r="B101" s="0" t="n">
        <f aca="false">1/1000</f>
        <v>0.001</v>
      </c>
      <c r="C101" s="0" t="s">
        <v>9</v>
      </c>
      <c r="D101" s="0" t="s">
        <v>10</v>
      </c>
      <c r="E101" s="1" t="n">
        <v>5.02</v>
      </c>
      <c r="F101" s="0" t="s">
        <v>11</v>
      </c>
      <c r="G101" s="0" t="s">
        <v>23</v>
      </c>
      <c r="H101" s="0" t="s">
        <v>13</v>
      </c>
      <c r="I101" s="0" t="n">
        <v>3</v>
      </c>
    </row>
    <row r="102" customFormat="false" ht="12.75" hidden="false" customHeight="false" outlineLevel="0" collapsed="false">
      <c r="A102" s="0" t="n">
        <v>101</v>
      </c>
      <c r="B102" s="0" t="n">
        <f aca="false">1/1000</f>
        <v>0.001</v>
      </c>
      <c r="C102" s="0" t="s">
        <v>9</v>
      </c>
      <c r="D102" s="0" t="s">
        <v>15</v>
      </c>
      <c r="E102" s="1" t="n">
        <v>4.02</v>
      </c>
      <c r="F102" s="0" t="s">
        <v>11</v>
      </c>
      <c r="G102" s="0" t="s">
        <v>26</v>
      </c>
      <c r="H102" s="0" t="s">
        <v>24</v>
      </c>
      <c r="I102" s="0" t="n">
        <v>5</v>
      </c>
    </row>
    <row r="103" customFormat="false" ht="12.75" hidden="false" customHeight="false" outlineLevel="0" collapsed="false">
      <c r="A103" s="0" t="n">
        <v>102</v>
      </c>
      <c r="B103" s="0" t="n">
        <f aca="false">1/1000</f>
        <v>0.001</v>
      </c>
      <c r="C103" s="0" t="s">
        <v>9</v>
      </c>
      <c r="D103" s="0" t="s">
        <v>10</v>
      </c>
      <c r="E103" s="1" t="n">
        <v>10.15</v>
      </c>
      <c r="F103" s="0" t="s">
        <v>28</v>
      </c>
      <c r="G103" s="0" t="s">
        <v>26</v>
      </c>
      <c r="H103" s="0" t="s">
        <v>24</v>
      </c>
      <c r="I103" s="0" t="n">
        <v>9</v>
      </c>
    </row>
    <row r="104" customFormat="false" ht="12.75" hidden="false" customHeight="false" outlineLevel="0" collapsed="false">
      <c r="A104" s="0" t="n">
        <v>103</v>
      </c>
      <c r="B104" s="0" t="n">
        <f aca="false">1/1000</f>
        <v>0.001</v>
      </c>
      <c r="C104" s="0" t="s">
        <v>9</v>
      </c>
      <c r="D104" s="0" t="s">
        <v>15</v>
      </c>
      <c r="E104" s="1" t="n">
        <v>4.33</v>
      </c>
      <c r="F104" s="0" t="s">
        <v>28</v>
      </c>
      <c r="G104" s="0" t="s">
        <v>29</v>
      </c>
      <c r="H104" s="0" t="s">
        <v>24</v>
      </c>
      <c r="I104" s="0" t="n">
        <v>3</v>
      </c>
    </row>
    <row r="105" customFormat="false" ht="12.75" hidden="false" customHeight="false" outlineLevel="0" collapsed="false">
      <c r="A105" s="0" t="n">
        <v>104</v>
      </c>
      <c r="B105" s="0" t="n">
        <f aca="false">1/1000</f>
        <v>0.001</v>
      </c>
      <c r="C105" s="0" t="s">
        <v>9</v>
      </c>
      <c r="D105" s="0" t="s">
        <v>10</v>
      </c>
      <c r="E105" s="1" t="n">
        <v>5.48</v>
      </c>
      <c r="F105" s="0" t="s">
        <v>11</v>
      </c>
      <c r="G105" s="0" t="s">
        <v>29</v>
      </c>
      <c r="H105" s="0" t="s">
        <v>13</v>
      </c>
      <c r="I105" s="0" t="n">
        <v>6</v>
      </c>
    </row>
    <row r="106" customFormat="false" ht="12.75" hidden="false" customHeight="false" outlineLevel="0" collapsed="false">
      <c r="A106" s="0" t="n">
        <v>105</v>
      </c>
      <c r="B106" s="0" t="n">
        <f aca="false">1/1000</f>
        <v>0.001</v>
      </c>
      <c r="C106" s="0" t="s">
        <v>9</v>
      </c>
      <c r="D106" s="0" t="s">
        <v>15</v>
      </c>
      <c r="E106" s="1" t="n">
        <v>10.73</v>
      </c>
      <c r="F106" s="0" t="s">
        <v>11</v>
      </c>
      <c r="G106" s="0" t="s">
        <v>29</v>
      </c>
      <c r="H106" s="0" t="s">
        <v>29</v>
      </c>
      <c r="I106" s="0" t="n">
        <v>5</v>
      </c>
    </row>
    <row r="107" customFormat="false" ht="12.75" hidden="false" customHeight="false" outlineLevel="0" collapsed="false">
      <c r="A107" s="0" t="n">
        <v>106</v>
      </c>
      <c r="B107" s="0" t="n">
        <f aca="false">1/1000</f>
        <v>0.001</v>
      </c>
      <c r="C107" s="0" t="s">
        <v>9</v>
      </c>
      <c r="D107" s="0" t="s">
        <v>10</v>
      </c>
      <c r="E107" s="1" t="n">
        <v>7.04</v>
      </c>
      <c r="F107" s="0" t="s">
        <v>11</v>
      </c>
      <c r="G107" s="0" t="s">
        <v>29</v>
      </c>
      <c r="H107" s="0" t="s">
        <v>13</v>
      </c>
      <c r="I107" s="0" t="n">
        <v>6</v>
      </c>
    </row>
    <row r="108" customFormat="false" ht="12.75" hidden="false" customHeight="false" outlineLevel="0" collapsed="false">
      <c r="A108" s="0" t="n">
        <v>107</v>
      </c>
      <c r="B108" s="0" t="n">
        <f aca="false">1/1000</f>
        <v>0.001</v>
      </c>
      <c r="C108" s="0" t="s">
        <v>9</v>
      </c>
      <c r="D108" s="0" t="s">
        <v>22</v>
      </c>
      <c r="E108" s="1" t="n">
        <v>3.61</v>
      </c>
      <c r="F108" s="0" t="s">
        <v>11</v>
      </c>
      <c r="G108" s="0" t="s">
        <v>26</v>
      </c>
      <c r="H108" s="0" t="s">
        <v>24</v>
      </c>
      <c r="I108" s="0" t="n">
        <v>6</v>
      </c>
    </row>
    <row r="109" customFormat="false" ht="12.75" hidden="false" customHeight="false" outlineLevel="0" collapsed="false">
      <c r="A109" s="0" t="n">
        <v>108</v>
      </c>
      <c r="B109" s="0" t="n">
        <f aca="false">1/1000</f>
        <v>0.001</v>
      </c>
      <c r="C109" s="0" t="s">
        <v>9</v>
      </c>
      <c r="D109" s="0" t="s">
        <v>22</v>
      </c>
      <c r="E109" s="1" t="n">
        <v>5.93</v>
      </c>
      <c r="F109" s="0" t="s">
        <v>11</v>
      </c>
      <c r="G109" s="0" t="s">
        <v>29</v>
      </c>
      <c r="H109" s="0" t="s">
        <v>24</v>
      </c>
      <c r="I109" s="0" t="n">
        <v>4</v>
      </c>
    </row>
    <row r="110" customFormat="false" ht="12.75" hidden="false" customHeight="false" outlineLevel="0" collapsed="false">
      <c r="A110" s="0" t="n">
        <v>109</v>
      </c>
      <c r="B110" s="0" t="n">
        <f aca="false">1/1000</f>
        <v>0.001</v>
      </c>
      <c r="C110" s="0" t="s">
        <v>9</v>
      </c>
      <c r="D110" s="0" t="s">
        <v>15</v>
      </c>
      <c r="E110" s="1" t="n">
        <v>5.32</v>
      </c>
      <c r="F110" s="0" t="s">
        <v>16</v>
      </c>
      <c r="G110" s="0" t="s">
        <v>17</v>
      </c>
      <c r="H110" s="0" t="s">
        <v>24</v>
      </c>
      <c r="I110" s="0" t="n">
        <v>1</v>
      </c>
    </row>
    <row r="111" customFormat="false" ht="12.75" hidden="false" customHeight="false" outlineLevel="0" collapsed="false">
      <c r="A111" s="0" t="n">
        <v>110</v>
      </c>
      <c r="B111" s="0" t="n">
        <f aca="false">1/1000</f>
        <v>0.001</v>
      </c>
      <c r="C111" s="0" t="s">
        <v>9</v>
      </c>
      <c r="D111" s="0" t="s">
        <v>22</v>
      </c>
      <c r="E111" s="1" t="n">
        <v>10.92</v>
      </c>
      <c r="F111" s="0" t="s">
        <v>11</v>
      </c>
      <c r="G111" s="0" t="s">
        <v>29</v>
      </c>
      <c r="H111" s="0" t="s">
        <v>24</v>
      </c>
      <c r="I111" s="0" t="n">
        <v>6</v>
      </c>
    </row>
    <row r="112" customFormat="false" ht="12.75" hidden="false" customHeight="false" outlineLevel="0" collapsed="false">
      <c r="A112" s="0" t="n">
        <v>111</v>
      </c>
      <c r="B112" s="0" t="n">
        <f aca="false">1/1000</f>
        <v>0.001</v>
      </c>
      <c r="C112" s="0" t="s">
        <v>9</v>
      </c>
      <c r="D112" s="0" t="s">
        <v>15</v>
      </c>
      <c r="E112" s="1" t="n">
        <v>4.43</v>
      </c>
      <c r="F112" s="0" t="s">
        <v>11</v>
      </c>
      <c r="G112" s="0" t="s">
        <v>23</v>
      </c>
      <c r="H112" s="0" t="s">
        <v>24</v>
      </c>
      <c r="I112" s="0" t="n">
        <v>3</v>
      </c>
    </row>
    <row r="113" customFormat="false" ht="12.75" hidden="false" customHeight="false" outlineLevel="0" collapsed="false">
      <c r="A113" s="0" t="n">
        <v>112</v>
      </c>
      <c r="B113" s="0" t="n">
        <f aca="false">1/1000</f>
        <v>0.001</v>
      </c>
      <c r="C113" s="0" t="s">
        <v>9</v>
      </c>
      <c r="D113" s="0" t="s">
        <v>10</v>
      </c>
      <c r="E113" s="1" t="n">
        <v>5.23</v>
      </c>
      <c r="F113" s="0" t="s">
        <v>11</v>
      </c>
      <c r="G113" s="0" t="s">
        <v>23</v>
      </c>
      <c r="H113" s="0" t="s">
        <v>13</v>
      </c>
      <c r="I113" s="0" t="n">
        <v>4</v>
      </c>
    </row>
    <row r="114" customFormat="false" ht="12.75" hidden="false" customHeight="false" outlineLevel="0" collapsed="false">
      <c r="A114" s="0" t="n">
        <v>113</v>
      </c>
      <c r="B114" s="0" t="n">
        <f aca="false">1/1000</f>
        <v>0.001</v>
      </c>
      <c r="C114" s="0" t="s">
        <v>9</v>
      </c>
      <c r="D114" s="0" t="s">
        <v>10</v>
      </c>
      <c r="E114" s="1" t="n">
        <v>6.9</v>
      </c>
      <c r="F114" s="0" t="s">
        <v>11</v>
      </c>
      <c r="G114" s="0" t="s">
        <v>26</v>
      </c>
      <c r="H114" s="0" t="s">
        <v>13</v>
      </c>
      <c r="I114" s="0" t="n">
        <v>8</v>
      </c>
    </row>
    <row r="115" customFormat="false" ht="12.75" hidden="false" customHeight="false" outlineLevel="0" collapsed="false">
      <c r="A115" s="0" t="n">
        <v>114</v>
      </c>
      <c r="B115" s="0" t="n">
        <f aca="false">1/1000</f>
        <v>0.001</v>
      </c>
      <c r="C115" s="0" t="s">
        <v>9</v>
      </c>
      <c r="D115" s="0" t="s">
        <v>15</v>
      </c>
      <c r="E115" s="1" t="n">
        <v>3.99</v>
      </c>
      <c r="F115" s="0" t="s">
        <v>11</v>
      </c>
      <c r="G115" s="0" t="s">
        <v>26</v>
      </c>
      <c r="H115" s="0" t="s">
        <v>24</v>
      </c>
      <c r="I115" s="0" t="n">
        <v>6</v>
      </c>
    </row>
    <row r="116" customFormat="false" ht="12.75" hidden="false" customHeight="false" outlineLevel="0" collapsed="false">
      <c r="A116" s="0" t="n">
        <v>115</v>
      </c>
      <c r="B116" s="0" t="n">
        <f aca="false">1/1000</f>
        <v>0.001</v>
      </c>
      <c r="C116" s="0" t="s">
        <v>9</v>
      </c>
      <c r="D116" s="0" t="s">
        <v>22</v>
      </c>
      <c r="E116" s="1" t="n">
        <v>15.48</v>
      </c>
      <c r="F116" s="0" t="s">
        <v>28</v>
      </c>
      <c r="G116" s="0" t="s">
        <v>17</v>
      </c>
      <c r="H116" s="0" t="s">
        <v>13</v>
      </c>
      <c r="I116" s="0" t="n">
        <v>4</v>
      </c>
    </row>
    <row r="117" customFormat="false" ht="12.75" hidden="false" customHeight="false" outlineLevel="0" collapsed="false">
      <c r="A117" s="0" t="n">
        <v>116</v>
      </c>
      <c r="B117" s="0" t="n">
        <f aca="false">1/1000</f>
        <v>0.001</v>
      </c>
      <c r="C117" s="0" t="s">
        <v>9</v>
      </c>
      <c r="D117" s="0" t="s">
        <v>22</v>
      </c>
      <c r="E117" s="1" t="n">
        <v>9.64</v>
      </c>
      <c r="F117" s="0" t="s">
        <v>11</v>
      </c>
      <c r="G117" s="0" t="s">
        <v>23</v>
      </c>
      <c r="H117" s="0" t="s">
        <v>24</v>
      </c>
      <c r="I117" s="0" t="n">
        <v>4</v>
      </c>
    </row>
    <row r="118" customFormat="false" ht="12.75" hidden="false" customHeight="false" outlineLevel="0" collapsed="false">
      <c r="A118" s="0" t="n">
        <v>117</v>
      </c>
      <c r="B118" s="0" t="n">
        <f aca="false">1/1000</f>
        <v>0.001</v>
      </c>
      <c r="C118" s="0" t="s">
        <v>9</v>
      </c>
      <c r="D118" s="0" t="s">
        <v>22</v>
      </c>
      <c r="E118" s="1" t="n">
        <v>1.85</v>
      </c>
      <c r="F118" s="0" t="s">
        <v>11</v>
      </c>
      <c r="G118" s="0" t="s">
        <v>29</v>
      </c>
      <c r="H118" s="0" t="s">
        <v>24</v>
      </c>
      <c r="I118" s="0" t="n">
        <v>3</v>
      </c>
    </row>
    <row r="119" customFormat="false" ht="12.75" hidden="false" customHeight="false" outlineLevel="0" collapsed="false">
      <c r="A119" s="0" t="n">
        <v>118</v>
      </c>
      <c r="B119" s="0" t="n">
        <f aca="false">1/1000</f>
        <v>0.001</v>
      </c>
      <c r="C119" s="0" t="s">
        <v>9</v>
      </c>
      <c r="D119" s="0" t="s">
        <v>22</v>
      </c>
      <c r="E119" s="1" t="n">
        <v>6.36</v>
      </c>
      <c r="F119" s="0" t="s">
        <v>11</v>
      </c>
      <c r="G119" s="0" t="s">
        <v>29</v>
      </c>
      <c r="H119" s="0" t="s">
        <v>24</v>
      </c>
      <c r="I119" s="0" t="n">
        <v>4</v>
      </c>
    </row>
    <row r="120" customFormat="false" ht="12.75" hidden="false" customHeight="false" outlineLevel="0" collapsed="false">
      <c r="A120" s="0" t="n">
        <v>119</v>
      </c>
      <c r="B120" s="0" t="n">
        <f aca="false">1/1000</f>
        <v>0.001</v>
      </c>
      <c r="C120" s="0" t="s">
        <v>9</v>
      </c>
      <c r="D120" s="0" t="s">
        <v>10</v>
      </c>
      <c r="E120" s="1" t="n">
        <v>1.98</v>
      </c>
      <c r="F120" s="0" t="s">
        <v>11</v>
      </c>
      <c r="G120" s="0" t="s">
        <v>12</v>
      </c>
      <c r="H120" s="0" t="s">
        <v>13</v>
      </c>
      <c r="I120" s="0" t="n">
        <v>7</v>
      </c>
    </row>
    <row r="121" customFormat="false" ht="12.75" hidden="false" customHeight="false" outlineLevel="0" collapsed="false">
      <c r="A121" s="0" t="n">
        <v>120</v>
      </c>
      <c r="B121" s="0" t="n">
        <f aca="false">1/1000</f>
        <v>0.001</v>
      </c>
      <c r="C121" s="0" t="s">
        <v>9</v>
      </c>
      <c r="D121" s="0" t="s">
        <v>10</v>
      </c>
      <c r="E121" s="1" t="n">
        <v>3.8</v>
      </c>
      <c r="F121" s="0" t="s">
        <v>11</v>
      </c>
      <c r="G121" s="0" t="s">
        <v>29</v>
      </c>
      <c r="H121" s="0" t="s">
        <v>13</v>
      </c>
      <c r="I121" s="0" t="n">
        <v>5</v>
      </c>
    </row>
    <row r="122" customFormat="false" ht="12.75" hidden="false" customHeight="false" outlineLevel="0" collapsed="false">
      <c r="A122" s="0" t="n">
        <v>121</v>
      </c>
      <c r="B122" s="0" t="n">
        <f aca="false">1/1000</f>
        <v>0.001</v>
      </c>
      <c r="C122" s="0" t="s">
        <v>9</v>
      </c>
      <c r="D122" s="0" t="s">
        <v>22</v>
      </c>
      <c r="E122" s="1" t="n">
        <v>2.96</v>
      </c>
      <c r="F122" s="0" t="s">
        <v>11</v>
      </c>
      <c r="G122" s="0" t="s">
        <v>26</v>
      </c>
      <c r="H122" s="0" t="s">
        <v>13</v>
      </c>
      <c r="I122" s="0" t="n">
        <v>6</v>
      </c>
    </row>
    <row r="123" customFormat="false" ht="12.75" hidden="false" customHeight="false" outlineLevel="0" collapsed="false">
      <c r="A123" s="0" t="n">
        <v>122</v>
      </c>
      <c r="B123" s="0" t="n">
        <f aca="false">1/1000</f>
        <v>0.001</v>
      </c>
      <c r="C123" s="0" t="s">
        <v>9</v>
      </c>
      <c r="D123" s="0" t="s">
        <v>15</v>
      </c>
      <c r="E123" s="1" t="n">
        <v>7.77</v>
      </c>
      <c r="F123" s="0" t="s">
        <v>16</v>
      </c>
      <c r="G123" s="0" t="s">
        <v>17</v>
      </c>
      <c r="H123" s="0" t="s">
        <v>29</v>
      </c>
      <c r="I123" s="0" t="n">
        <v>3</v>
      </c>
    </row>
    <row r="124" customFormat="false" ht="12.75" hidden="false" customHeight="false" outlineLevel="0" collapsed="false">
      <c r="A124" s="0" t="n">
        <v>123</v>
      </c>
      <c r="B124" s="0" t="n">
        <f aca="false">1/1000</f>
        <v>0.001</v>
      </c>
      <c r="C124" s="0" t="s">
        <v>9</v>
      </c>
      <c r="D124" s="0" t="s">
        <v>22</v>
      </c>
      <c r="E124" s="1" t="n">
        <v>11.37</v>
      </c>
      <c r="F124" s="0" t="s">
        <v>28</v>
      </c>
      <c r="G124" s="0" t="s">
        <v>23</v>
      </c>
      <c r="H124" s="0" t="s">
        <v>13</v>
      </c>
      <c r="I124" s="0" t="n">
        <v>6</v>
      </c>
    </row>
    <row r="125" customFormat="false" ht="12.75" hidden="false" customHeight="false" outlineLevel="0" collapsed="false">
      <c r="A125" s="0" t="n">
        <v>124</v>
      </c>
      <c r="B125" s="0" t="n">
        <f aca="false">1/1000</f>
        <v>0.001</v>
      </c>
      <c r="C125" s="0" t="s">
        <v>9</v>
      </c>
      <c r="D125" s="0" t="s">
        <v>22</v>
      </c>
      <c r="E125" s="1" t="n">
        <v>10.1</v>
      </c>
      <c r="F125" s="0" t="s">
        <v>16</v>
      </c>
      <c r="G125" s="0" t="s">
        <v>29</v>
      </c>
      <c r="H125" s="0" t="s">
        <v>29</v>
      </c>
      <c r="I125" s="0" t="n">
        <v>6</v>
      </c>
    </row>
    <row r="126" customFormat="false" ht="12.75" hidden="false" customHeight="false" outlineLevel="0" collapsed="false">
      <c r="A126" s="0" t="n">
        <v>125</v>
      </c>
      <c r="B126" s="0" t="n">
        <f aca="false">1/1000</f>
        <v>0.001</v>
      </c>
      <c r="C126" s="0" t="s">
        <v>9</v>
      </c>
      <c r="D126" s="0" t="s">
        <v>15</v>
      </c>
      <c r="E126" s="1" t="n">
        <v>8.8</v>
      </c>
      <c r="F126" s="0" t="s">
        <v>11</v>
      </c>
      <c r="G126" s="0" t="s">
        <v>26</v>
      </c>
      <c r="H126" s="0" t="s">
        <v>24</v>
      </c>
      <c r="I126" s="0" t="n">
        <v>8</v>
      </c>
    </row>
    <row r="127" customFormat="false" ht="12.75" hidden="false" customHeight="false" outlineLevel="0" collapsed="false">
      <c r="A127" s="0" t="n">
        <v>126</v>
      </c>
      <c r="B127" s="0" t="n">
        <f aca="false">1/1000</f>
        <v>0.001</v>
      </c>
      <c r="C127" s="0" t="s">
        <v>9</v>
      </c>
      <c r="D127" s="0" t="s">
        <v>15</v>
      </c>
      <c r="E127" s="1" t="n">
        <v>8.38</v>
      </c>
      <c r="F127" s="0" t="s">
        <v>28</v>
      </c>
      <c r="G127" s="0" t="s">
        <v>23</v>
      </c>
      <c r="H127" s="0" t="s">
        <v>24</v>
      </c>
      <c r="I127" s="0" t="n">
        <v>4</v>
      </c>
    </row>
    <row r="128" customFormat="false" ht="12.75" hidden="false" customHeight="false" outlineLevel="0" collapsed="false">
      <c r="A128" s="0" t="n">
        <v>127</v>
      </c>
      <c r="B128" s="0" t="n">
        <f aca="false">1/1000</f>
        <v>0.001</v>
      </c>
      <c r="C128" s="0" t="s">
        <v>9</v>
      </c>
      <c r="D128" s="0" t="s">
        <v>22</v>
      </c>
      <c r="E128" s="1" t="n">
        <v>11.94</v>
      </c>
      <c r="F128" s="0" t="s">
        <v>28</v>
      </c>
      <c r="G128" s="0" t="s">
        <v>17</v>
      </c>
      <c r="H128" s="0" t="s">
        <v>29</v>
      </c>
      <c r="I128" s="0" t="n">
        <v>3</v>
      </c>
    </row>
    <row r="129" customFormat="false" ht="12.75" hidden="false" customHeight="false" outlineLevel="0" collapsed="false">
      <c r="A129" s="0" t="n">
        <v>128</v>
      </c>
      <c r="B129" s="0" t="n">
        <f aca="false">1/1000</f>
        <v>0.001</v>
      </c>
      <c r="C129" s="0" t="s">
        <v>9</v>
      </c>
      <c r="D129" s="0" t="s">
        <v>22</v>
      </c>
      <c r="E129" s="1" t="n">
        <v>2.4</v>
      </c>
      <c r="F129" s="0" t="s">
        <v>11</v>
      </c>
      <c r="G129" s="0" t="s">
        <v>26</v>
      </c>
      <c r="H129" s="0" t="s">
        <v>24</v>
      </c>
      <c r="I129" s="0" t="n">
        <v>4</v>
      </c>
    </row>
    <row r="130" customFormat="false" ht="12.75" hidden="false" customHeight="false" outlineLevel="0" collapsed="false">
      <c r="A130" s="0" t="n">
        <v>129</v>
      </c>
      <c r="B130" s="0" t="n">
        <f aca="false">1/1000</f>
        <v>0.001</v>
      </c>
      <c r="C130" s="0" t="s">
        <v>9</v>
      </c>
      <c r="D130" s="0" t="s">
        <v>15</v>
      </c>
      <c r="E130" s="1" t="n">
        <v>4.41</v>
      </c>
      <c r="F130" s="0" t="s">
        <v>11</v>
      </c>
      <c r="G130" s="0" t="s">
        <v>29</v>
      </c>
      <c r="H130" s="0" t="s">
        <v>24</v>
      </c>
      <c r="I130" s="0" t="n">
        <v>3</v>
      </c>
    </row>
    <row r="131" customFormat="false" ht="12.75" hidden="false" customHeight="false" outlineLevel="0" collapsed="false">
      <c r="A131" s="0" t="n">
        <v>130</v>
      </c>
      <c r="B131" s="0" t="n">
        <f aca="false">1/1000</f>
        <v>0.001</v>
      </c>
      <c r="C131" s="0" t="s">
        <v>9</v>
      </c>
      <c r="D131" s="0" t="s">
        <v>10</v>
      </c>
      <c r="E131" s="1" t="n">
        <v>6.75</v>
      </c>
      <c r="F131" s="0" t="s">
        <v>11</v>
      </c>
      <c r="G131" s="0" t="s">
        <v>17</v>
      </c>
      <c r="H131" s="0" t="s">
        <v>24</v>
      </c>
      <c r="I131" s="0" t="n">
        <v>3</v>
      </c>
    </row>
    <row r="132" customFormat="false" ht="12.75" hidden="false" customHeight="false" outlineLevel="0" collapsed="false">
      <c r="A132" s="0" t="n">
        <v>131</v>
      </c>
      <c r="B132" s="0" t="n">
        <f aca="false">1/1000</f>
        <v>0.001</v>
      </c>
      <c r="C132" s="0" t="s">
        <v>9</v>
      </c>
      <c r="D132" s="0" t="s">
        <v>22</v>
      </c>
      <c r="E132" s="1" t="n">
        <v>2.12</v>
      </c>
      <c r="F132" s="0" t="s">
        <v>11</v>
      </c>
      <c r="G132" s="0" t="s">
        <v>26</v>
      </c>
      <c r="H132" s="0" t="s">
        <v>29</v>
      </c>
      <c r="I132" s="0" t="n">
        <v>3</v>
      </c>
    </row>
    <row r="133" customFormat="false" ht="12.75" hidden="false" customHeight="false" outlineLevel="0" collapsed="false">
      <c r="A133" s="0" t="n">
        <v>132</v>
      </c>
      <c r="B133" s="0" t="n">
        <f aca="false">1/1000</f>
        <v>0.001</v>
      </c>
      <c r="C133" s="0" t="s">
        <v>9</v>
      </c>
      <c r="D133" s="0" t="s">
        <v>33</v>
      </c>
      <c r="E133" s="1" t="n">
        <v>10.24</v>
      </c>
      <c r="F133" s="0" t="s">
        <v>16</v>
      </c>
      <c r="G133" s="0" t="s">
        <v>23</v>
      </c>
      <c r="H133" s="0" t="s">
        <v>18</v>
      </c>
      <c r="I133" s="0" t="n">
        <v>4</v>
      </c>
    </row>
    <row r="134" customFormat="false" ht="12.75" hidden="false" customHeight="false" outlineLevel="0" collapsed="false">
      <c r="A134" s="0" t="n">
        <v>133</v>
      </c>
      <c r="B134" s="0" t="n">
        <f aca="false">1/1000</f>
        <v>0.001</v>
      </c>
      <c r="C134" s="0" t="s">
        <v>9</v>
      </c>
      <c r="D134" s="0" t="s">
        <v>22</v>
      </c>
      <c r="E134" s="1" t="n">
        <v>8.25</v>
      </c>
      <c r="F134" s="0" t="s">
        <v>11</v>
      </c>
      <c r="G134" s="0" t="s">
        <v>26</v>
      </c>
      <c r="H134" s="0" t="s">
        <v>24</v>
      </c>
      <c r="I134" s="0" t="n">
        <v>5</v>
      </c>
    </row>
    <row r="135" customFormat="false" ht="12.75" hidden="false" customHeight="false" outlineLevel="0" collapsed="false">
      <c r="A135" s="0" t="n">
        <v>134</v>
      </c>
      <c r="B135" s="0" t="n">
        <f aca="false">1/1000</f>
        <v>0.001</v>
      </c>
      <c r="C135" s="0" t="s">
        <v>9</v>
      </c>
      <c r="D135" s="0" t="s">
        <v>15</v>
      </c>
      <c r="E135" s="1" t="n">
        <v>9.6</v>
      </c>
      <c r="F135" s="0" t="s">
        <v>11</v>
      </c>
      <c r="G135" s="0" t="s">
        <v>26</v>
      </c>
      <c r="H135" s="0" t="s">
        <v>24</v>
      </c>
      <c r="I135" s="0" t="n">
        <v>7</v>
      </c>
    </row>
    <row r="136" customFormat="false" ht="12.75" hidden="false" customHeight="false" outlineLevel="0" collapsed="false">
      <c r="A136" s="0" t="n">
        <v>135</v>
      </c>
      <c r="B136" s="0" t="n">
        <f aca="false">1/1000</f>
        <v>0.001</v>
      </c>
      <c r="C136" s="0" t="s">
        <v>9</v>
      </c>
      <c r="D136" s="0" t="s">
        <v>22</v>
      </c>
      <c r="E136" s="1" t="n">
        <v>6.72</v>
      </c>
      <c r="F136" s="0" t="s">
        <v>11</v>
      </c>
      <c r="G136" s="0" t="s">
        <v>26</v>
      </c>
      <c r="H136" s="0" t="s">
        <v>24</v>
      </c>
      <c r="I136" s="0" t="n">
        <v>6</v>
      </c>
    </row>
    <row r="137" customFormat="false" ht="12.75" hidden="false" customHeight="false" outlineLevel="0" collapsed="false">
      <c r="A137" s="0" t="n">
        <v>136</v>
      </c>
      <c r="B137" s="0" t="n">
        <f aca="false">1/1000</f>
        <v>0.001</v>
      </c>
      <c r="C137" s="0" t="s">
        <v>9</v>
      </c>
      <c r="D137" s="0" t="s">
        <v>22</v>
      </c>
      <c r="E137" s="1" t="n">
        <v>8.46</v>
      </c>
      <c r="F137" s="0" t="s">
        <v>11</v>
      </c>
      <c r="G137" s="0" t="s">
        <v>17</v>
      </c>
      <c r="H137" s="0" t="s">
        <v>13</v>
      </c>
      <c r="I137" s="0" t="n">
        <v>0</v>
      </c>
    </row>
    <row r="138" customFormat="false" ht="12.75" hidden="false" customHeight="false" outlineLevel="0" collapsed="false">
      <c r="A138" s="0" t="n">
        <v>137</v>
      </c>
      <c r="B138" s="0" t="n">
        <f aca="false">1/1000</f>
        <v>0.001</v>
      </c>
      <c r="C138" s="0" t="s">
        <v>9</v>
      </c>
      <c r="D138" s="0" t="s">
        <v>22</v>
      </c>
      <c r="E138" s="1" t="n">
        <v>3.75</v>
      </c>
      <c r="F138" s="0" t="s">
        <v>11</v>
      </c>
      <c r="G138" s="0" t="s">
        <v>26</v>
      </c>
      <c r="H138" s="0" t="s">
        <v>24</v>
      </c>
      <c r="I138" s="0" t="n">
        <v>5</v>
      </c>
    </row>
    <row r="139" customFormat="false" ht="12.75" hidden="false" customHeight="false" outlineLevel="0" collapsed="false">
      <c r="A139" s="0" t="n">
        <v>138</v>
      </c>
      <c r="B139" s="0" t="n">
        <f aca="false">1/1000</f>
        <v>0.001</v>
      </c>
      <c r="C139" s="0" t="s">
        <v>9</v>
      </c>
      <c r="D139" s="0" t="s">
        <v>15</v>
      </c>
      <c r="E139" s="1" t="n">
        <v>4.88</v>
      </c>
      <c r="F139" s="0" t="s">
        <v>11</v>
      </c>
      <c r="G139" s="0" t="s">
        <v>29</v>
      </c>
      <c r="H139" s="0" t="s">
        <v>29</v>
      </c>
      <c r="I139" s="0" t="n">
        <v>3</v>
      </c>
    </row>
    <row r="140" customFormat="false" ht="12.75" hidden="false" customHeight="false" outlineLevel="0" collapsed="false">
      <c r="A140" s="0" t="n">
        <v>139</v>
      </c>
      <c r="B140" s="0" t="n">
        <f aca="false">1/1000</f>
        <v>0.001</v>
      </c>
      <c r="C140" s="0" t="s">
        <v>9</v>
      </c>
      <c r="D140" s="0" t="s">
        <v>15</v>
      </c>
      <c r="E140" s="1" t="n">
        <v>4.79</v>
      </c>
      <c r="F140" s="0" t="s">
        <v>11</v>
      </c>
      <c r="G140" s="0" t="s">
        <v>26</v>
      </c>
      <c r="H140" s="0" t="s">
        <v>29</v>
      </c>
      <c r="I140" s="0" t="n">
        <v>5</v>
      </c>
    </row>
    <row r="141" customFormat="false" ht="12.75" hidden="false" customHeight="false" outlineLevel="0" collapsed="false">
      <c r="A141" s="0" t="n">
        <v>140</v>
      </c>
      <c r="B141" s="0" t="n">
        <f aca="false">1/1000</f>
        <v>0.001</v>
      </c>
      <c r="C141" s="0" t="s">
        <v>9</v>
      </c>
      <c r="D141" s="0" t="s">
        <v>15</v>
      </c>
      <c r="E141" s="1" t="n">
        <v>7.81</v>
      </c>
      <c r="F141" s="0" t="s">
        <v>28</v>
      </c>
      <c r="G141" s="0" t="s">
        <v>23</v>
      </c>
      <c r="H141" s="0" t="s">
        <v>29</v>
      </c>
      <c r="I141" s="0" t="n">
        <v>3</v>
      </c>
    </row>
    <row r="142" customFormat="false" ht="12.75" hidden="false" customHeight="false" outlineLevel="0" collapsed="false">
      <c r="A142" s="0" t="n">
        <v>141</v>
      </c>
      <c r="B142" s="0" t="n">
        <f aca="false">1/1000</f>
        <v>0.001</v>
      </c>
      <c r="C142" s="0" t="s">
        <v>9</v>
      </c>
      <c r="D142" s="0" t="s">
        <v>10</v>
      </c>
      <c r="E142" s="1" t="n">
        <v>6.82</v>
      </c>
      <c r="F142" s="0" t="s">
        <v>11</v>
      </c>
      <c r="G142" s="0" t="s">
        <v>29</v>
      </c>
      <c r="H142" s="0" t="s">
        <v>13</v>
      </c>
      <c r="I142" s="0" t="n">
        <v>5</v>
      </c>
    </row>
    <row r="143" customFormat="false" ht="12.75" hidden="false" customHeight="false" outlineLevel="0" collapsed="false">
      <c r="A143" s="0" t="n">
        <v>142</v>
      </c>
      <c r="B143" s="0" t="n">
        <f aca="false">1/1000</f>
        <v>0.001</v>
      </c>
      <c r="C143" s="0" t="s">
        <v>9</v>
      </c>
      <c r="D143" s="0" t="s">
        <v>22</v>
      </c>
      <c r="E143" s="1" t="n">
        <v>3.43</v>
      </c>
      <c r="F143" s="0" t="s">
        <v>11</v>
      </c>
      <c r="G143" s="0" t="s">
        <v>29</v>
      </c>
      <c r="H143" s="0" t="s">
        <v>13</v>
      </c>
      <c r="I143" s="0" t="n">
        <v>3</v>
      </c>
    </row>
    <row r="144" customFormat="false" ht="12.75" hidden="false" customHeight="false" outlineLevel="0" collapsed="false">
      <c r="A144" s="0" t="n">
        <v>143</v>
      </c>
      <c r="B144" s="0" t="n">
        <f aca="false">1/1000</f>
        <v>0.001</v>
      </c>
      <c r="C144" s="0" t="s">
        <v>9</v>
      </c>
      <c r="D144" s="0" t="s">
        <v>10</v>
      </c>
      <c r="E144" s="1" t="n">
        <v>6.97</v>
      </c>
      <c r="F144" s="0" t="s">
        <v>11</v>
      </c>
      <c r="G144" s="0" t="s">
        <v>23</v>
      </c>
      <c r="H144" s="0" t="s">
        <v>13</v>
      </c>
      <c r="I144" s="0" t="n">
        <v>5</v>
      </c>
    </row>
    <row r="145" customFormat="false" ht="12.75" hidden="false" customHeight="false" outlineLevel="0" collapsed="false">
      <c r="A145" s="0" t="n">
        <v>144</v>
      </c>
      <c r="B145" s="0" t="n">
        <f aca="false">1/1000</f>
        <v>0.001</v>
      </c>
      <c r="C145" s="0" t="s">
        <v>9</v>
      </c>
      <c r="D145" s="0" t="s">
        <v>15</v>
      </c>
      <c r="E145" s="1" t="n">
        <v>5.89</v>
      </c>
      <c r="F145" s="0" t="s">
        <v>11</v>
      </c>
      <c r="G145" s="0" t="s">
        <v>29</v>
      </c>
      <c r="H145" s="0" t="s">
        <v>24</v>
      </c>
      <c r="I145" s="0" t="n">
        <v>4</v>
      </c>
    </row>
    <row r="146" customFormat="false" ht="12.75" hidden="false" customHeight="false" outlineLevel="0" collapsed="false">
      <c r="A146" s="0" t="n">
        <v>145</v>
      </c>
      <c r="B146" s="0" t="n">
        <f aca="false">1/1000</f>
        <v>0.001</v>
      </c>
      <c r="C146" s="0" t="s">
        <v>9</v>
      </c>
      <c r="D146" s="0" t="s">
        <v>10</v>
      </c>
      <c r="E146" s="1" t="n">
        <v>7.57</v>
      </c>
      <c r="F146" s="0" t="s">
        <v>28</v>
      </c>
      <c r="G146" s="0" t="s">
        <v>23</v>
      </c>
      <c r="H146" s="0" t="s">
        <v>13</v>
      </c>
      <c r="I146" s="0" t="n">
        <v>4</v>
      </c>
    </row>
    <row r="147" customFormat="false" ht="12.75" hidden="false" customHeight="false" outlineLevel="0" collapsed="false">
      <c r="A147" s="0" t="n">
        <v>146</v>
      </c>
      <c r="B147" s="0" t="n">
        <f aca="false">1/1000</f>
        <v>0.001</v>
      </c>
      <c r="C147" s="0" t="s">
        <v>9</v>
      </c>
      <c r="D147" s="0" t="s">
        <v>15</v>
      </c>
      <c r="E147" s="1" t="n">
        <v>7.08</v>
      </c>
      <c r="F147" s="0" t="s">
        <v>11</v>
      </c>
      <c r="G147" s="0" t="s">
        <v>29</v>
      </c>
      <c r="H147" s="0" t="s">
        <v>24</v>
      </c>
      <c r="I147" s="0" t="n">
        <v>3</v>
      </c>
    </row>
    <row r="148" customFormat="false" ht="12.75" hidden="false" customHeight="false" outlineLevel="0" collapsed="false">
      <c r="A148" s="0" t="n">
        <v>147</v>
      </c>
      <c r="B148" s="0" t="n">
        <f aca="false">1/1000</f>
        <v>0.001</v>
      </c>
      <c r="C148" s="0" t="s">
        <v>9</v>
      </c>
      <c r="D148" s="0" t="s">
        <v>22</v>
      </c>
      <c r="E148" s="1" t="n">
        <v>4.2</v>
      </c>
      <c r="F148" s="0" t="s">
        <v>28</v>
      </c>
      <c r="G148" s="0" t="s">
        <v>29</v>
      </c>
      <c r="H148" s="0" t="s">
        <v>24</v>
      </c>
      <c r="I148" s="0" t="n">
        <v>3</v>
      </c>
    </row>
    <row r="149" customFormat="false" ht="12.75" hidden="false" customHeight="false" outlineLevel="0" collapsed="false">
      <c r="A149" s="0" t="n">
        <v>148</v>
      </c>
      <c r="B149" s="0" t="n">
        <f aca="false">1/1000</f>
        <v>0.001</v>
      </c>
      <c r="C149" s="0" t="s">
        <v>9</v>
      </c>
      <c r="D149" s="0" t="s">
        <v>10</v>
      </c>
      <c r="E149" s="1" t="n">
        <v>5.8</v>
      </c>
      <c r="F149" s="0" t="s">
        <v>11</v>
      </c>
      <c r="G149" s="0" t="s">
        <v>29</v>
      </c>
      <c r="H149" s="0" t="s">
        <v>24</v>
      </c>
      <c r="I149" s="0" t="n">
        <v>5</v>
      </c>
    </row>
    <row r="150" customFormat="false" ht="12.75" hidden="false" customHeight="false" outlineLevel="0" collapsed="false">
      <c r="A150" s="0" t="n">
        <v>149</v>
      </c>
      <c r="B150" s="0" t="n">
        <f aca="false">1/1000</f>
        <v>0.001</v>
      </c>
      <c r="C150" s="0" t="s">
        <v>9</v>
      </c>
      <c r="D150" s="0" t="s">
        <v>22</v>
      </c>
      <c r="E150" s="1" t="n">
        <v>8.97</v>
      </c>
      <c r="F150" s="0" t="s">
        <v>28</v>
      </c>
      <c r="G150" s="0" t="s">
        <v>17</v>
      </c>
      <c r="H150" s="0" t="s">
        <v>24</v>
      </c>
      <c r="I150" s="0" t="n">
        <v>2</v>
      </c>
    </row>
    <row r="151" customFormat="false" ht="12.75" hidden="false" customHeight="false" outlineLevel="0" collapsed="false">
      <c r="A151" s="0" t="n">
        <v>150</v>
      </c>
      <c r="B151" s="0" t="n">
        <f aca="false">1/1000</f>
        <v>0.001</v>
      </c>
      <c r="C151" s="0" t="s">
        <v>9</v>
      </c>
      <c r="D151" s="0" t="s">
        <v>15</v>
      </c>
      <c r="E151" s="1" t="n">
        <v>2.88</v>
      </c>
      <c r="F151" s="0" t="s">
        <v>11</v>
      </c>
      <c r="G151" s="0" t="s">
        <v>29</v>
      </c>
      <c r="H151" s="0" t="s">
        <v>24</v>
      </c>
      <c r="I151" s="0" t="n">
        <v>2</v>
      </c>
    </row>
    <row r="152" customFormat="false" ht="12.75" hidden="false" customHeight="false" outlineLevel="0" collapsed="false">
      <c r="A152" s="0" t="n">
        <v>151</v>
      </c>
      <c r="B152" s="0" t="n">
        <f aca="false">1/1000</f>
        <v>0.001</v>
      </c>
      <c r="C152" s="0" t="s">
        <v>9</v>
      </c>
      <c r="D152" s="0" t="s">
        <v>22</v>
      </c>
      <c r="E152" s="1" t="n">
        <v>1.62</v>
      </c>
      <c r="F152" s="0" t="s">
        <v>11</v>
      </c>
      <c r="G152" s="0" t="s">
        <v>12</v>
      </c>
      <c r="H152" s="0" t="s">
        <v>24</v>
      </c>
      <c r="I152" s="0" t="n">
        <v>5</v>
      </c>
    </row>
    <row r="153" customFormat="false" ht="12.75" hidden="false" customHeight="false" outlineLevel="0" collapsed="false">
      <c r="A153" s="0" t="n">
        <v>152</v>
      </c>
      <c r="B153" s="0" t="n">
        <f aca="false">1/1000</f>
        <v>0.001</v>
      </c>
      <c r="C153" s="0" t="s">
        <v>9</v>
      </c>
      <c r="D153" s="0" t="s">
        <v>10</v>
      </c>
      <c r="E153" s="1" t="n">
        <v>6.54</v>
      </c>
      <c r="F153" s="0" t="s">
        <v>11</v>
      </c>
      <c r="G153" s="0" t="s">
        <v>17</v>
      </c>
      <c r="H153" s="0" t="s">
        <v>13</v>
      </c>
      <c r="I153" s="0" t="n">
        <v>2</v>
      </c>
    </row>
    <row r="154" customFormat="false" ht="12.75" hidden="false" customHeight="false" outlineLevel="0" collapsed="false">
      <c r="A154" s="0" t="n">
        <v>153</v>
      </c>
      <c r="B154" s="0" t="n">
        <f aca="false">1/1000</f>
        <v>0.001</v>
      </c>
      <c r="C154" s="0" t="s">
        <v>9</v>
      </c>
      <c r="D154" s="0" t="s">
        <v>22</v>
      </c>
      <c r="E154" s="1" t="n">
        <v>21.83</v>
      </c>
      <c r="F154" s="0" t="s">
        <v>16</v>
      </c>
      <c r="G154" s="0" t="s">
        <v>17</v>
      </c>
      <c r="H154" s="0" t="s">
        <v>24</v>
      </c>
      <c r="I154" s="0" t="n">
        <v>5</v>
      </c>
    </row>
    <row r="155" customFormat="false" ht="12.75" hidden="false" customHeight="false" outlineLevel="0" collapsed="false">
      <c r="A155" s="0" t="n">
        <v>154</v>
      </c>
      <c r="B155" s="0" t="n">
        <f aca="false">1/1000</f>
        <v>0.001</v>
      </c>
      <c r="C155" s="0" t="s">
        <v>9</v>
      </c>
      <c r="D155" s="0" t="s">
        <v>22</v>
      </c>
      <c r="E155" s="1" t="n">
        <v>7.38</v>
      </c>
      <c r="F155" s="0" t="s">
        <v>28</v>
      </c>
      <c r="G155" s="0" t="s">
        <v>17</v>
      </c>
      <c r="H155" s="0" t="s">
        <v>24</v>
      </c>
      <c r="I155" s="0" t="n">
        <v>1</v>
      </c>
    </row>
    <row r="156" customFormat="false" ht="12.75" hidden="false" customHeight="false" outlineLevel="0" collapsed="false">
      <c r="A156" s="0" t="n">
        <v>155</v>
      </c>
      <c r="B156" s="0" t="n">
        <f aca="false">1/1000</f>
        <v>0.001</v>
      </c>
      <c r="C156" s="0" t="s">
        <v>9</v>
      </c>
      <c r="D156" s="0" t="s">
        <v>22</v>
      </c>
      <c r="E156" s="1" t="n">
        <v>3.54</v>
      </c>
      <c r="F156" s="0" t="s">
        <v>11</v>
      </c>
      <c r="G156" s="0" t="s">
        <v>26</v>
      </c>
      <c r="H156" s="0" t="s">
        <v>24</v>
      </c>
      <c r="I156" s="0" t="n">
        <v>5</v>
      </c>
    </row>
    <row r="157" customFormat="false" ht="12.75" hidden="false" customHeight="false" outlineLevel="0" collapsed="false">
      <c r="A157" s="0" t="n">
        <v>156</v>
      </c>
      <c r="B157" s="0" t="n">
        <f aca="false">1/1000</f>
        <v>0.001</v>
      </c>
      <c r="C157" s="0" t="s">
        <v>9</v>
      </c>
      <c r="D157" s="0" t="s">
        <v>10</v>
      </c>
      <c r="E157" s="1" t="n">
        <v>6.16</v>
      </c>
      <c r="F157" s="0" t="s">
        <v>11</v>
      </c>
      <c r="G157" s="0" t="s">
        <v>23</v>
      </c>
      <c r="H157" s="0" t="s">
        <v>24</v>
      </c>
      <c r="I157" s="0" t="n">
        <v>2</v>
      </c>
    </row>
    <row r="158" customFormat="false" ht="12.75" hidden="false" customHeight="false" outlineLevel="0" collapsed="false">
      <c r="A158" s="0" t="n">
        <v>157</v>
      </c>
      <c r="B158" s="0" t="n">
        <f aca="false">1/1000</f>
        <v>0.001</v>
      </c>
      <c r="C158" s="0" t="s">
        <v>9</v>
      </c>
      <c r="D158" s="0" t="s">
        <v>22</v>
      </c>
      <c r="E158" s="1" t="n">
        <v>4.82</v>
      </c>
      <c r="F158" s="0" t="s">
        <v>28</v>
      </c>
      <c r="G158" s="0" t="s">
        <v>29</v>
      </c>
      <c r="H158" s="0" t="s">
        <v>26</v>
      </c>
      <c r="I158" s="0" t="n">
        <v>2</v>
      </c>
    </row>
    <row r="159" customFormat="false" ht="12.75" hidden="false" customHeight="false" outlineLevel="0" collapsed="false">
      <c r="A159" s="0" t="n">
        <v>158</v>
      </c>
      <c r="B159" s="0" t="n">
        <f aca="false">1/1000</f>
        <v>0.001</v>
      </c>
      <c r="C159" s="0" t="s">
        <v>9</v>
      </c>
      <c r="D159" s="0" t="s">
        <v>10</v>
      </c>
      <c r="E159" s="1" t="n">
        <v>4.74</v>
      </c>
      <c r="F159" s="0" t="s">
        <v>11</v>
      </c>
      <c r="G159" s="0" t="s">
        <v>29</v>
      </c>
      <c r="H159" s="0" t="s">
        <v>13</v>
      </c>
      <c r="I159" s="0" t="n">
        <v>4</v>
      </c>
    </row>
    <row r="160" customFormat="false" ht="12.75" hidden="false" customHeight="false" outlineLevel="0" collapsed="false">
      <c r="A160" s="0" t="n">
        <v>159</v>
      </c>
      <c r="B160" s="0" t="n">
        <f aca="false">1/1000</f>
        <v>0.001</v>
      </c>
      <c r="C160" s="0" t="s">
        <v>9</v>
      </c>
      <c r="D160" s="0" t="s">
        <v>22</v>
      </c>
      <c r="E160" s="1" t="n">
        <v>7.69</v>
      </c>
      <c r="F160" s="0" t="s">
        <v>28</v>
      </c>
      <c r="G160" s="0" t="s">
        <v>26</v>
      </c>
      <c r="H160" s="0" t="s">
        <v>24</v>
      </c>
      <c r="I160" s="0" t="n">
        <v>6</v>
      </c>
    </row>
    <row r="161" customFormat="false" ht="12.75" hidden="false" customHeight="false" outlineLevel="0" collapsed="false">
      <c r="A161" s="0" t="n">
        <v>160</v>
      </c>
      <c r="B161" s="0" t="n">
        <f aca="false">1/1000</f>
        <v>0.001</v>
      </c>
      <c r="C161" s="0" t="s">
        <v>9</v>
      </c>
      <c r="D161" s="0" t="s">
        <v>10</v>
      </c>
      <c r="E161" s="1" t="n">
        <v>7.19</v>
      </c>
      <c r="F161" s="0" t="s">
        <v>11</v>
      </c>
      <c r="G161" s="0" t="s">
        <v>17</v>
      </c>
      <c r="H161" s="0" t="s">
        <v>13</v>
      </c>
      <c r="I161" s="0" t="n">
        <v>3</v>
      </c>
    </row>
    <row r="162" customFormat="false" ht="12.75" hidden="false" customHeight="false" outlineLevel="0" collapsed="false">
      <c r="A162" s="0" t="n">
        <v>161</v>
      </c>
      <c r="B162" s="0" t="n">
        <f aca="false">1/1000</f>
        <v>0.001</v>
      </c>
      <c r="C162" s="0" t="s">
        <v>9</v>
      </c>
      <c r="D162" s="0" t="s">
        <v>22</v>
      </c>
      <c r="E162" s="1" t="n">
        <v>15.29</v>
      </c>
      <c r="F162" s="0" t="s">
        <v>16</v>
      </c>
      <c r="G162" s="0" t="s">
        <v>17</v>
      </c>
      <c r="H162" s="0" t="s">
        <v>24</v>
      </c>
      <c r="I162" s="0" t="n">
        <v>3</v>
      </c>
    </row>
    <row r="163" customFormat="false" ht="12.75" hidden="false" customHeight="false" outlineLevel="0" collapsed="false">
      <c r="A163" s="0" t="n">
        <v>162</v>
      </c>
      <c r="B163" s="0" t="n">
        <f aca="false">1/1000</f>
        <v>0.001</v>
      </c>
      <c r="C163" s="0" t="s">
        <v>9</v>
      </c>
      <c r="D163" s="0" t="s">
        <v>15</v>
      </c>
      <c r="E163" s="1" t="n">
        <v>20.12</v>
      </c>
      <c r="F163" s="0" t="s">
        <v>16</v>
      </c>
      <c r="G163" s="0" t="s">
        <v>17</v>
      </c>
      <c r="H163" s="0" t="s">
        <v>24</v>
      </c>
      <c r="I163" s="0" t="n">
        <v>6</v>
      </c>
    </row>
    <row r="164" customFormat="false" ht="12.75" hidden="false" customHeight="false" outlineLevel="0" collapsed="false">
      <c r="A164" s="0" t="n">
        <v>163</v>
      </c>
      <c r="B164" s="0" t="n">
        <f aca="false">1/1000</f>
        <v>0.001</v>
      </c>
      <c r="C164" s="0" t="s">
        <v>9</v>
      </c>
      <c r="D164" s="0" t="s">
        <v>22</v>
      </c>
      <c r="E164" s="1" t="n">
        <v>8.46</v>
      </c>
      <c r="F164" s="0" t="s">
        <v>11</v>
      </c>
      <c r="G164" s="0" t="s">
        <v>26</v>
      </c>
      <c r="H164" s="0" t="s">
        <v>24</v>
      </c>
      <c r="I164" s="0" t="n">
        <v>5</v>
      </c>
    </row>
    <row r="165" customFormat="false" ht="12.75" hidden="false" customHeight="false" outlineLevel="0" collapsed="false">
      <c r="A165" s="0" t="n">
        <v>164</v>
      </c>
      <c r="B165" s="0" t="n">
        <f aca="false">1/1000</f>
        <v>0.001</v>
      </c>
      <c r="C165" s="0" t="s">
        <v>9</v>
      </c>
      <c r="D165" s="0" t="s">
        <v>10</v>
      </c>
      <c r="E165" s="1" t="n">
        <v>9.15</v>
      </c>
      <c r="F165" s="0" t="s">
        <v>11</v>
      </c>
      <c r="G165" s="0" t="s">
        <v>23</v>
      </c>
      <c r="H165" s="0" t="s">
        <v>29</v>
      </c>
      <c r="I165" s="0" t="n">
        <v>4</v>
      </c>
    </row>
    <row r="166" customFormat="false" ht="12.75" hidden="false" customHeight="false" outlineLevel="0" collapsed="false">
      <c r="A166" s="0" t="n">
        <v>165</v>
      </c>
      <c r="B166" s="0" t="n">
        <f aca="false">1/1000</f>
        <v>0.001</v>
      </c>
      <c r="C166" s="0" t="s">
        <v>9</v>
      </c>
      <c r="D166" s="0" t="s">
        <v>22</v>
      </c>
      <c r="E166" s="1" t="n">
        <v>4.6</v>
      </c>
      <c r="F166" s="0" t="s">
        <v>11</v>
      </c>
      <c r="G166" s="0" t="s">
        <v>29</v>
      </c>
      <c r="H166" s="0" t="s">
        <v>13</v>
      </c>
      <c r="I166" s="0" t="n">
        <v>3</v>
      </c>
    </row>
    <row r="167" customFormat="false" ht="12.75" hidden="false" customHeight="false" outlineLevel="0" collapsed="false">
      <c r="A167" s="0" t="n">
        <v>166</v>
      </c>
      <c r="B167" s="0" t="n">
        <f aca="false">1/1000</f>
        <v>0.001</v>
      </c>
      <c r="C167" s="0" t="s">
        <v>9</v>
      </c>
      <c r="D167" s="0" t="s">
        <v>22</v>
      </c>
      <c r="E167" s="1" t="n">
        <v>6.3</v>
      </c>
      <c r="F167" s="0" t="s">
        <v>16</v>
      </c>
      <c r="G167" s="0" t="s">
        <v>23</v>
      </c>
      <c r="H167" s="0" t="s">
        <v>26</v>
      </c>
      <c r="I167" s="0" t="n">
        <v>3</v>
      </c>
    </row>
    <row r="168" customFormat="false" ht="12.75" hidden="false" customHeight="false" outlineLevel="0" collapsed="false">
      <c r="A168" s="0" t="n">
        <v>167</v>
      </c>
      <c r="B168" s="0" t="n">
        <f aca="false">1/1000</f>
        <v>0.001</v>
      </c>
      <c r="C168" s="0" t="s">
        <v>9</v>
      </c>
      <c r="D168" s="0" t="s">
        <v>22</v>
      </c>
      <c r="E168" s="1" t="n">
        <v>8.8</v>
      </c>
      <c r="F168" s="0" t="s">
        <v>11</v>
      </c>
      <c r="G168" s="0" t="s">
        <v>29</v>
      </c>
      <c r="H168" s="0" t="s">
        <v>24</v>
      </c>
      <c r="I168" s="0" t="n">
        <v>5</v>
      </c>
    </row>
    <row r="169" customFormat="false" ht="12.75" hidden="false" customHeight="false" outlineLevel="0" collapsed="false">
      <c r="A169" s="0" t="n">
        <v>168</v>
      </c>
      <c r="B169" s="0" t="n">
        <f aca="false">1/1000</f>
        <v>0.001</v>
      </c>
      <c r="C169" s="0" t="s">
        <v>9</v>
      </c>
      <c r="D169" s="0" t="s">
        <v>10</v>
      </c>
      <c r="E169" s="1" t="n">
        <v>3.94</v>
      </c>
      <c r="F169" s="0" t="s">
        <v>11</v>
      </c>
      <c r="G169" s="0" t="s">
        <v>26</v>
      </c>
      <c r="H169" s="0" t="s">
        <v>13</v>
      </c>
      <c r="I169" s="0" t="n">
        <v>6</v>
      </c>
    </row>
    <row r="170" customFormat="false" ht="12.75" hidden="false" customHeight="false" outlineLevel="0" collapsed="false">
      <c r="A170" s="0" t="n">
        <v>169</v>
      </c>
      <c r="B170" s="0" t="n">
        <f aca="false">1/1000</f>
        <v>0.001</v>
      </c>
      <c r="C170" s="0" t="s">
        <v>9</v>
      </c>
      <c r="D170" s="0" t="s">
        <v>22</v>
      </c>
      <c r="E170" s="1" t="n">
        <v>7.54</v>
      </c>
      <c r="F170" s="0" t="s">
        <v>28</v>
      </c>
      <c r="G170" s="0" t="s">
        <v>26</v>
      </c>
      <c r="H170" s="0" t="s">
        <v>24</v>
      </c>
      <c r="I170" s="0" t="n">
        <v>7</v>
      </c>
    </row>
    <row r="171" customFormat="false" ht="12.75" hidden="false" customHeight="false" outlineLevel="0" collapsed="false">
      <c r="A171" s="0" t="n">
        <v>170</v>
      </c>
      <c r="B171" s="0" t="n">
        <f aca="false">1/1000</f>
        <v>0.001</v>
      </c>
      <c r="C171" s="0" t="s">
        <v>9</v>
      </c>
      <c r="D171" s="0" t="s">
        <v>22</v>
      </c>
      <c r="E171" s="1" t="n">
        <v>9.73</v>
      </c>
      <c r="F171" s="0" t="s">
        <v>28</v>
      </c>
      <c r="G171" s="0" t="s">
        <v>29</v>
      </c>
      <c r="H171" s="0" t="s">
        <v>24</v>
      </c>
      <c r="I171" s="0" t="n">
        <v>4</v>
      </c>
    </row>
    <row r="172" customFormat="false" ht="12.75" hidden="false" customHeight="false" outlineLevel="0" collapsed="false">
      <c r="A172" s="0" t="n">
        <v>171</v>
      </c>
      <c r="B172" s="0" t="n">
        <f aca="false">1/1000</f>
        <v>0.001</v>
      </c>
      <c r="C172" s="0" t="s">
        <v>9</v>
      </c>
      <c r="D172" s="0" t="s">
        <v>22</v>
      </c>
      <c r="E172" s="1" t="n">
        <v>8.89</v>
      </c>
      <c r="F172" s="0" t="s">
        <v>11</v>
      </c>
      <c r="G172" s="0" t="s">
        <v>29</v>
      </c>
      <c r="H172" s="0" t="s">
        <v>24</v>
      </c>
      <c r="I172" s="0" t="n">
        <v>6</v>
      </c>
    </row>
    <row r="173" customFormat="false" ht="12.75" hidden="false" customHeight="false" outlineLevel="0" collapsed="false">
      <c r="A173" s="0" t="n">
        <v>172</v>
      </c>
      <c r="B173" s="0" t="n">
        <f aca="false">1/1000</f>
        <v>0.001</v>
      </c>
      <c r="C173" s="0" t="s">
        <v>9</v>
      </c>
      <c r="D173" s="0" t="s">
        <v>15</v>
      </c>
      <c r="E173" s="1" t="n">
        <v>7.42</v>
      </c>
      <c r="F173" s="0" t="s">
        <v>11</v>
      </c>
      <c r="G173" s="0" t="s">
        <v>29</v>
      </c>
      <c r="H173" s="0" t="s">
        <v>24</v>
      </c>
      <c r="I173" s="0" t="n">
        <v>4</v>
      </c>
    </row>
    <row r="174" customFormat="false" ht="12.75" hidden="false" customHeight="false" outlineLevel="0" collapsed="false">
      <c r="A174" s="0" t="n">
        <v>173</v>
      </c>
      <c r="B174" s="0" t="n">
        <f aca="false">1/1000</f>
        <v>0.001</v>
      </c>
      <c r="C174" s="0" t="s">
        <v>9</v>
      </c>
      <c r="D174" s="0" t="s">
        <v>10</v>
      </c>
      <c r="E174" s="1" t="n">
        <v>1.92</v>
      </c>
      <c r="F174" s="0" t="s">
        <v>11</v>
      </c>
      <c r="G174" s="0" t="s">
        <v>26</v>
      </c>
      <c r="H174" s="0" t="s">
        <v>13</v>
      </c>
      <c r="I174" s="0" t="n">
        <v>4</v>
      </c>
    </row>
    <row r="175" customFormat="false" ht="12.75" hidden="false" customHeight="false" outlineLevel="0" collapsed="false">
      <c r="A175" s="0" t="n">
        <v>174</v>
      </c>
      <c r="B175" s="0" t="n">
        <f aca="false">1/1000</f>
        <v>0.001</v>
      </c>
      <c r="C175" s="0" t="s">
        <v>9</v>
      </c>
      <c r="D175" s="0" t="s">
        <v>10</v>
      </c>
      <c r="E175" s="1" t="n">
        <v>2.54</v>
      </c>
      <c r="F175" s="0" t="s">
        <v>11</v>
      </c>
      <c r="G175" s="0" t="s">
        <v>26</v>
      </c>
      <c r="H175" s="0" t="s">
        <v>13</v>
      </c>
      <c r="I175" s="0" t="n">
        <v>6</v>
      </c>
    </row>
    <row r="176" customFormat="false" ht="12.75" hidden="false" customHeight="false" outlineLevel="0" collapsed="false">
      <c r="A176" s="0" t="n">
        <v>175</v>
      </c>
      <c r="B176" s="0" t="n">
        <f aca="false">1/1000</f>
        <v>0.001</v>
      </c>
      <c r="C176" s="0" t="s">
        <v>9</v>
      </c>
      <c r="D176" s="0" t="s">
        <v>22</v>
      </c>
      <c r="E176" s="1" t="n">
        <v>2.65</v>
      </c>
      <c r="F176" s="0" t="s">
        <v>11</v>
      </c>
      <c r="G176" s="0" t="s">
        <v>26</v>
      </c>
      <c r="H176" s="0" t="s">
        <v>24</v>
      </c>
      <c r="I176" s="0" t="n">
        <v>3</v>
      </c>
    </row>
    <row r="177" customFormat="false" ht="12.75" hidden="false" customHeight="false" outlineLevel="0" collapsed="false">
      <c r="A177" s="0" t="n">
        <v>176</v>
      </c>
      <c r="B177" s="0" t="n">
        <f aca="false">1/1000</f>
        <v>0.001</v>
      </c>
      <c r="C177" s="0" t="s">
        <v>9</v>
      </c>
      <c r="D177" s="0" t="s">
        <v>15</v>
      </c>
      <c r="E177" s="1" t="n">
        <v>6.33</v>
      </c>
      <c r="F177" s="0" t="s">
        <v>11</v>
      </c>
      <c r="G177" s="0" t="s">
        <v>26</v>
      </c>
      <c r="H177" s="0" t="s">
        <v>24</v>
      </c>
      <c r="I177" s="0" t="n">
        <v>5</v>
      </c>
    </row>
    <row r="178" customFormat="false" ht="12.75" hidden="false" customHeight="false" outlineLevel="0" collapsed="false">
      <c r="A178" s="0" t="n">
        <v>177</v>
      </c>
      <c r="B178" s="0" t="n">
        <f aca="false">1/1000</f>
        <v>0.001</v>
      </c>
      <c r="C178" s="0" t="s">
        <v>9</v>
      </c>
      <c r="D178" s="0" t="s">
        <v>10</v>
      </c>
      <c r="E178" s="1" t="n">
        <v>7.16</v>
      </c>
      <c r="F178" s="0" t="s">
        <v>11</v>
      </c>
      <c r="G178" s="0" t="s">
        <v>23</v>
      </c>
      <c r="H178" s="0" t="s">
        <v>13</v>
      </c>
      <c r="I178" s="0" t="n">
        <v>5</v>
      </c>
    </row>
    <row r="179" customFormat="false" ht="12.75" hidden="false" customHeight="false" outlineLevel="0" collapsed="false">
      <c r="A179" s="0" t="n">
        <v>178</v>
      </c>
      <c r="B179" s="0" t="n">
        <f aca="false">1/1000</f>
        <v>0.001</v>
      </c>
      <c r="C179" s="0" t="s">
        <v>9</v>
      </c>
      <c r="D179" s="0" t="s">
        <v>15</v>
      </c>
      <c r="E179" s="1" t="n">
        <v>17.74</v>
      </c>
      <c r="F179" s="0" t="s">
        <v>16</v>
      </c>
      <c r="G179" s="0" t="s">
        <v>17</v>
      </c>
      <c r="H179" s="0" t="s">
        <v>26</v>
      </c>
      <c r="I179" s="0" t="n">
        <v>4</v>
      </c>
    </row>
    <row r="180" customFormat="false" ht="12.75" hidden="false" customHeight="false" outlineLevel="0" collapsed="false">
      <c r="A180" s="0" t="n">
        <v>179</v>
      </c>
      <c r="B180" s="0" t="n">
        <f aca="false">1/1000</f>
        <v>0.001</v>
      </c>
      <c r="C180" s="0" t="s">
        <v>9</v>
      </c>
      <c r="D180" s="0" t="s">
        <v>22</v>
      </c>
      <c r="E180" s="1" t="n">
        <v>3.75</v>
      </c>
      <c r="F180" s="0" t="s">
        <v>11</v>
      </c>
      <c r="G180" s="0" t="s">
        <v>12</v>
      </c>
      <c r="H180" s="0" t="s">
        <v>13</v>
      </c>
      <c r="I180" s="0" t="n">
        <v>7</v>
      </c>
    </row>
    <row r="181" customFormat="false" ht="12.75" hidden="false" customHeight="false" outlineLevel="0" collapsed="false">
      <c r="A181" s="0" t="n">
        <v>180</v>
      </c>
      <c r="B181" s="0" t="n">
        <f aca="false">1/1000</f>
        <v>0.001</v>
      </c>
      <c r="C181" s="0" t="s">
        <v>9</v>
      </c>
      <c r="D181" s="0" t="s">
        <v>22</v>
      </c>
      <c r="E181" s="1" t="n">
        <v>8.3</v>
      </c>
      <c r="F181" s="0" t="s">
        <v>28</v>
      </c>
      <c r="G181" s="0" t="s">
        <v>23</v>
      </c>
      <c r="H181" s="0" t="s">
        <v>24</v>
      </c>
      <c r="I181" s="0" t="n">
        <v>3</v>
      </c>
    </row>
    <row r="182" customFormat="false" ht="12.75" hidden="false" customHeight="false" outlineLevel="0" collapsed="false">
      <c r="A182" s="0" t="n">
        <v>181</v>
      </c>
      <c r="B182" s="0" t="n">
        <f aca="false">1/1000</f>
        <v>0.001</v>
      </c>
      <c r="C182" s="0" t="s">
        <v>9</v>
      </c>
      <c r="D182" s="0" t="s">
        <v>22</v>
      </c>
      <c r="E182" s="1" t="n">
        <v>7.65</v>
      </c>
      <c r="F182" s="0" t="s">
        <v>28</v>
      </c>
      <c r="G182" s="0" t="s">
        <v>23</v>
      </c>
      <c r="H182" s="0" t="s">
        <v>24</v>
      </c>
      <c r="I182" s="0" t="n">
        <v>4</v>
      </c>
    </row>
    <row r="183" customFormat="false" ht="12.75" hidden="false" customHeight="false" outlineLevel="0" collapsed="false">
      <c r="A183" s="0" t="n">
        <v>182</v>
      </c>
      <c r="B183" s="0" t="n">
        <f aca="false">1/1000</f>
        <v>0.001</v>
      </c>
      <c r="C183" s="0" t="s">
        <v>9</v>
      </c>
      <c r="D183" s="0" t="s">
        <v>22</v>
      </c>
      <c r="E183" s="1" t="n">
        <v>8.46</v>
      </c>
      <c r="F183" s="0" t="s">
        <v>11</v>
      </c>
      <c r="G183" s="0" t="s">
        <v>29</v>
      </c>
      <c r="H183" s="0" t="s">
        <v>24</v>
      </c>
      <c r="I183" s="0" t="n">
        <v>6</v>
      </c>
    </row>
    <row r="184" customFormat="false" ht="12.75" hidden="false" customHeight="false" outlineLevel="0" collapsed="false">
      <c r="A184" s="0" t="n">
        <v>183</v>
      </c>
      <c r="B184" s="0" t="n">
        <f aca="false">1/1000</f>
        <v>0.001</v>
      </c>
      <c r="C184" s="0" t="s">
        <v>9</v>
      </c>
      <c r="D184" s="0" t="s">
        <v>10</v>
      </c>
      <c r="E184" s="1" t="n">
        <v>6.3</v>
      </c>
      <c r="F184" s="0" t="s">
        <v>11</v>
      </c>
      <c r="G184" s="0" t="s">
        <v>26</v>
      </c>
      <c r="H184" s="0" t="s">
        <v>13</v>
      </c>
      <c r="I184" s="0" t="n">
        <v>6</v>
      </c>
    </row>
    <row r="185" customFormat="false" ht="12.75" hidden="false" customHeight="false" outlineLevel="0" collapsed="false">
      <c r="A185" s="0" t="n">
        <v>184</v>
      </c>
      <c r="B185" s="0" t="n">
        <f aca="false">1/1000</f>
        <v>0.001</v>
      </c>
      <c r="C185" s="0" t="s">
        <v>9</v>
      </c>
      <c r="D185" s="0" t="s">
        <v>22</v>
      </c>
      <c r="E185" s="1" t="n">
        <v>9.5</v>
      </c>
      <c r="F185" s="0" t="s">
        <v>11</v>
      </c>
      <c r="G185" s="0" t="s">
        <v>23</v>
      </c>
      <c r="H185" s="0" t="s">
        <v>24</v>
      </c>
      <c r="I185" s="0" t="n">
        <v>6</v>
      </c>
    </row>
    <row r="186" customFormat="false" ht="12.75" hidden="false" customHeight="false" outlineLevel="0" collapsed="false">
      <c r="A186" s="0" t="n">
        <v>185</v>
      </c>
      <c r="B186" s="0" t="n">
        <f aca="false">1/1000</f>
        <v>0.001</v>
      </c>
      <c r="C186" s="0" t="s">
        <v>9</v>
      </c>
      <c r="D186" s="0" t="s">
        <v>22</v>
      </c>
      <c r="E186" s="1" t="n">
        <v>6.09</v>
      </c>
      <c r="F186" s="0" t="s">
        <v>11</v>
      </c>
      <c r="G186" s="0" t="s">
        <v>26</v>
      </c>
      <c r="H186" s="0" t="s">
        <v>13</v>
      </c>
      <c r="I186" s="0" t="n">
        <v>6</v>
      </c>
    </row>
    <row r="187" customFormat="false" ht="12.75" hidden="false" customHeight="false" outlineLevel="0" collapsed="false">
      <c r="A187" s="0" t="n">
        <v>186</v>
      </c>
      <c r="B187" s="0" t="n">
        <f aca="false">1/1000</f>
        <v>0.001</v>
      </c>
      <c r="C187" s="0" t="s">
        <v>9</v>
      </c>
      <c r="D187" s="0" t="s">
        <v>22</v>
      </c>
      <c r="E187" s="1" t="n">
        <v>8.67</v>
      </c>
      <c r="F187" s="0" t="s">
        <v>11</v>
      </c>
      <c r="G187" s="0" t="s">
        <v>23</v>
      </c>
      <c r="H187" s="0" t="s">
        <v>24</v>
      </c>
      <c r="I187" s="0" t="n">
        <v>4</v>
      </c>
    </row>
    <row r="188" customFormat="false" ht="12.75" hidden="false" customHeight="false" outlineLevel="0" collapsed="false">
      <c r="A188" s="0" t="n">
        <v>187</v>
      </c>
      <c r="B188" s="0" t="n">
        <f aca="false">1/1000</f>
        <v>0.001</v>
      </c>
      <c r="C188" s="0" t="s">
        <v>9</v>
      </c>
      <c r="D188" s="0" t="s">
        <v>22</v>
      </c>
      <c r="E188" s="1" t="n">
        <v>2.74</v>
      </c>
      <c r="F188" s="0" t="s">
        <v>11</v>
      </c>
      <c r="G188" s="0" t="s">
        <v>12</v>
      </c>
      <c r="H188" s="0" t="s">
        <v>13</v>
      </c>
      <c r="I188" s="0" t="n">
        <v>7</v>
      </c>
    </row>
    <row r="189" customFormat="false" ht="12.75" hidden="false" customHeight="false" outlineLevel="0" collapsed="false">
      <c r="A189" s="0" t="n">
        <v>188</v>
      </c>
      <c r="B189" s="0" t="n">
        <f aca="false">1/1000</f>
        <v>0.001</v>
      </c>
      <c r="C189" s="0" t="s">
        <v>9</v>
      </c>
      <c r="D189" s="0" t="s">
        <v>22</v>
      </c>
      <c r="E189" s="1" t="n">
        <v>3.56</v>
      </c>
      <c r="F189" s="0" t="s">
        <v>11</v>
      </c>
      <c r="G189" s="0" t="s">
        <v>26</v>
      </c>
      <c r="H189" s="0" t="s">
        <v>24</v>
      </c>
      <c r="I189" s="0" t="n">
        <v>6</v>
      </c>
    </row>
    <row r="190" customFormat="false" ht="12.75" hidden="false" customHeight="false" outlineLevel="0" collapsed="false">
      <c r="A190" s="0" t="n">
        <v>189</v>
      </c>
      <c r="B190" s="0" t="n">
        <f aca="false">1/1000</f>
        <v>0.001</v>
      </c>
      <c r="C190" s="0" t="s">
        <v>9</v>
      </c>
      <c r="D190" s="0" t="s">
        <v>22</v>
      </c>
      <c r="E190" s="1" t="n">
        <v>5.93</v>
      </c>
      <c r="F190" s="0" t="s">
        <v>11</v>
      </c>
      <c r="G190" s="0" t="s">
        <v>26</v>
      </c>
      <c r="H190" s="0" t="s">
        <v>24</v>
      </c>
      <c r="I190" s="0" t="n">
        <v>7</v>
      </c>
    </row>
    <row r="191" customFormat="false" ht="12.75" hidden="false" customHeight="false" outlineLevel="0" collapsed="false">
      <c r="A191" s="0" t="n">
        <v>190</v>
      </c>
      <c r="B191" s="0" t="n">
        <f aca="false">1/1000</f>
        <v>0.001</v>
      </c>
      <c r="C191" s="0" t="s">
        <v>9</v>
      </c>
      <c r="D191" s="0" t="s">
        <v>15</v>
      </c>
      <c r="E191" s="1" t="n">
        <v>6.57</v>
      </c>
      <c r="F191" s="0" t="s">
        <v>28</v>
      </c>
      <c r="G191" s="0" t="s">
        <v>17</v>
      </c>
      <c r="H191" s="0" t="s">
        <v>26</v>
      </c>
      <c r="I191" s="0" t="n">
        <v>0</v>
      </c>
    </row>
    <row r="192" customFormat="false" ht="12.75" hidden="false" customHeight="false" outlineLevel="0" collapsed="false">
      <c r="A192" s="0" t="n">
        <v>191</v>
      </c>
      <c r="B192" s="0" t="n">
        <f aca="false">1/1000</f>
        <v>0.001</v>
      </c>
      <c r="C192" s="0" t="s">
        <v>9</v>
      </c>
      <c r="D192" s="0" t="s">
        <v>10</v>
      </c>
      <c r="E192" s="1" t="n">
        <v>3.85</v>
      </c>
      <c r="F192" s="0" t="s">
        <v>11</v>
      </c>
      <c r="G192" s="0" t="s">
        <v>12</v>
      </c>
      <c r="H192" s="0" t="s">
        <v>24</v>
      </c>
      <c r="I192" s="0" t="n">
        <v>7</v>
      </c>
    </row>
    <row r="193" customFormat="false" ht="12.75" hidden="false" customHeight="false" outlineLevel="0" collapsed="false">
      <c r="A193" s="0" t="n">
        <v>192</v>
      </c>
      <c r="B193" s="0" t="n">
        <f aca="false">1/1000</f>
        <v>0.001</v>
      </c>
      <c r="C193" s="0" t="s">
        <v>9</v>
      </c>
      <c r="D193" s="0" t="s">
        <v>22</v>
      </c>
      <c r="E193" s="1" t="n">
        <v>5.23</v>
      </c>
      <c r="F193" s="0" t="s">
        <v>11</v>
      </c>
      <c r="G193" s="0" t="s">
        <v>12</v>
      </c>
      <c r="H193" s="0" t="s">
        <v>13</v>
      </c>
      <c r="I193" s="0" t="n">
        <v>7</v>
      </c>
    </row>
    <row r="194" customFormat="false" ht="12.75" hidden="false" customHeight="false" outlineLevel="0" collapsed="false">
      <c r="A194" s="0" t="n">
        <v>193</v>
      </c>
      <c r="B194" s="0" t="n">
        <f aca="false">1/1000</f>
        <v>0.001</v>
      </c>
      <c r="C194" s="0" t="s">
        <v>9</v>
      </c>
      <c r="D194" s="0" t="s">
        <v>22</v>
      </c>
      <c r="E194" s="1" t="n">
        <v>5.64</v>
      </c>
      <c r="F194" s="0" t="s">
        <v>11</v>
      </c>
      <c r="G194" s="0" t="s">
        <v>26</v>
      </c>
      <c r="H194" s="0" t="s">
        <v>13</v>
      </c>
      <c r="I194" s="0" t="n">
        <v>6</v>
      </c>
    </row>
    <row r="195" customFormat="false" ht="12.75" hidden="false" customHeight="false" outlineLevel="0" collapsed="false">
      <c r="A195" s="0" t="n">
        <v>194</v>
      </c>
      <c r="B195" s="0" t="n">
        <f aca="false">1/1000</f>
        <v>0.001</v>
      </c>
      <c r="C195" s="0" t="s">
        <v>9</v>
      </c>
      <c r="D195" s="0" t="s">
        <v>10</v>
      </c>
      <c r="E195" s="1" t="n">
        <v>6.72</v>
      </c>
      <c r="F195" s="0" t="s">
        <v>11</v>
      </c>
      <c r="G195" s="0" t="s">
        <v>23</v>
      </c>
      <c r="H195" s="0" t="s">
        <v>13</v>
      </c>
      <c r="I195" s="0" t="n">
        <v>4</v>
      </c>
    </row>
    <row r="196" customFormat="false" ht="12.75" hidden="false" customHeight="false" outlineLevel="0" collapsed="false">
      <c r="A196" s="0" t="n">
        <v>195</v>
      </c>
      <c r="B196" s="0" t="n">
        <f aca="false">1/1000</f>
        <v>0.001</v>
      </c>
      <c r="C196" s="0" t="s">
        <v>9</v>
      </c>
      <c r="D196" s="0" t="s">
        <v>10</v>
      </c>
      <c r="E196" s="1" t="n">
        <v>5.96</v>
      </c>
      <c r="F196" s="0" t="s">
        <v>11</v>
      </c>
      <c r="G196" s="0" t="s">
        <v>23</v>
      </c>
      <c r="H196" s="0" t="s">
        <v>24</v>
      </c>
      <c r="I196" s="0" t="n">
        <v>3</v>
      </c>
    </row>
    <row r="197" customFormat="false" ht="12.75" hidden="false" customHeight="false" outlineLevel="0" collapsed="false">
      <c r="A197" s="0" t="n">
        <v>196</v>
      </c>
      <c r="B197" s="0" t="n">
        <f aca="false">1/1000</f>
        <v>0.001</v>
      </c>
      <c r="C197" s="0" t="s">
        <v>9</v>
      </c>
      <c r="D197" s="0" t="s">
        <v>22</v>
      </c>
      <c r="E197" s="1" t="n">
        <v>2.52</v>
      </c>
      <c r="F197" s="0" t="s">
        <v>11</v>
      </c>
      <c r="G197" s="0" t="s">
        <v>17</v>
      </c>
      <c r="H197" s="0" t="s">
        <v>13</v>
      </c>
      <c r="I197" s="0" t="n">
        <v>2</v>
      </c>
    </row>
    <row r="198" customFormat="false" ht="12.75" hidden="false" customHeight="false" outlineLevel="0" collapsed="false">
      <c r="A198" s="0" t="n">
        <v>197</v>
      </c>
      <c r="B198" s="0" t="n">
        <f aca="false">1/1000</f>
        <v>0.001</v>
      </c>
      <c r="C198" s="0" t="s">
        <v>9</v>
      </c>
      <c r="D198" s="0" t="s">
        <v>33</v>
      </c>
      <c r="E198" s="1" t="n">
        <v>12.05</v>
      </c>
      <c r="F198" s="0" t="s">
        <v>28</v>
      </c>
      <c r="G198" s="0" t="s">
        <v>29</v>
      </c>
      <c r="H198" s="0" t="s">
        <v>18</v>
      </c>
      <c r="I198" s="0" t="n">
        <v>4</v>
      </c>
    </row>
    <row r="199" customFormat="false" ht="12.75" hidden="false" customHeight="false" outlineLevel="0" collapsed="false">
      <c r="A199" s="0" t="n">
        <v>198</v>
      </c>
      <c r="B199" s="0" t="n">
        <f aca="false">1/1000</f>
        <v>0.001</v>
      </c>
      <c r="C199" s="0" t="s">
        <v>9</v>
      </c>
      <c r="D199" s="0" t="s">
        <v>10</v>
      </c>
      <c r="E199" s="1" t="n">
        <v>4.49</v>
      </c>
      <c r="F199" s="0" t="s">
        <v>28</v>
      </c>
      <c r="G199" s="0" t="s">
        <v>17</v>
      </c>
      <c r="H199" s="0" t="s">
        <v>13</v>
      </c>
      <c r="I199" s="0" t="n">
        <v>1</v>
      </c>
    </row>
    <row r="200" customFormat="false" ht="12.75" hidden="false" customHeight="false" outlineLevel="0" collapsed="false">
      <c r="A200" s="0" t="n">
        <v>199</v>
      </c>
      <c r="B200" s="0" t="n">
        <f aca="false">1/1000</f>
        <v>0.001</v>
      </c>
      <c r="C200" s="0" t="s">
        <v>9</v>
      </c>
      <c r="D200" s="0" t="s">
        <v>22</v>
      </c>
      <c r="E200" s="1" t="n">
        <v>5.76</v>
      </c>
      <c r="F200" s="0" t="s">
        <v>28</v>
      </c>
      <c r="G200" s="0" t="s">
        <v>23</v>
      </c>
      <c r="H200" s="0" t="s">
        <v>24</v>
      </c>
      <c r="I200" s="0" t="n">
        <v>3</v>
      </c>
    </row>
    <row r="201" customFormat="false" ht="12.75" hidden="false" customHeight="false" outlineLevel="0" collapsed="false">
      <c r="A201" s="0" t="n">
        <v>200</v>
      </c>
      <c r="B201" s="0" t="n">
        <f aca="false">1/1000</f>
        <v>0.001</v>
      </c>
      <c r="C201" s="0" t="s">
        <v>9</v>
      </c>
      <c r="D201" s="0" t="s">
        <v>22</v>
      </c>
      <c r="E201" s="1" t="n">
        <v>7.08</v>
      </c>
      <c r="F201" s="0" t="s">
        <v>28</v>
      </c>
      <c r="G201" s="0" t="s">
        <v>29</v>
      </c>
      <c r="H201" s="0" t="s">
        <v>26</v>
      </c>
      <c r="I201" s="0" t="n">
        <v>6</v>
      </c>
    </row>
    <row r="202" customFormat="false" ht="12.75" hidden="false" customHeight="false" outlineLevel="0" collapsed="false">
      <c r="A202" s="0" t="n">
        <v>201</v>
      </c>
      <c r="B202" s="0" t="n">
        <f aca="false">1/1000</f>
        <v>0.001</v>
      </c>
      <c r="C202" s="0" t="s">
        <v>9</v>
      </c>
      <c r="D202" s="0" t="s">
        <v>15</v>
      </c>
      <c r="E202" s="1" t="n">
        <v>8.09</v>
      </c>
      <c r="F202" s="0" t="s">
        <v>28</v>
      </c>
      <c r="G202" s="0" t="s">
        <v>29</v>
      </c>
      <c r="H202" s="0" t="s">
        <v>18</v>
      </c>
      <c r="I202" s="0" t="n">
        <v>3</v>
      </c>
    </row>
    <row r="203" customFormat="false" ht="12.75" hidden="false" customHeight="false" outlineLevel="0" collapsed="false">
      <c r="A203" s="0" t="n">
        <v>202</v>
      </c>
      <c r="B203" s="0" t="n">
        <f aca="false">1/1000</f>
        <v>0.001</v>
      </c>
      <c r="C203" s="0" t="s">
        <v>9</v>
      </c>
      <c r="D203" s="0" t="s">
        <v>15</v>
      </c>
      <c r="E203" s="1" t="n">
        <v>2.9</v>
      </c>
      <c r="F203" s="0" t="s">
        <v>11</v>
      </c>
      <c r="G203" s="0" t="s">
        <v>26</v>
      </c>
      <c r="H203" s="0" t="s">
        <v>24</v>
      </c>
      <c r="I203" s="0" t="n">
        <v>3</v>
      </c>
    </row>
    <row r="204" customFormat="false" ht="12.75" hidden="false" customHeight="false" outlineLevel="0" collapsed="false">
      <c r="A204" s="0" t="n">
        <v>203</v>
      </c>
      <c r="B204" s="0" t="n">
        <f aca="false">1/1000</f>
        <v>0.001</v>
      </c>
      <c r="C204" s="0" t="s">
        <v>9</v>
      </c>
      <c r="D204" s="0" t="s">
        <v>10</v>
      </c>
      <c r="E204" s="1" t="n">
        <v>8.17</v>
      </c>
      <c r="F204" s="0" t="s">
        <v>28</v>
      </c>
      <c r="G204" s="0" t="s">
        <v>23</v>
      </c>
      <c r="H204" s="0" t="s">
        <v>24</v>
      </c>
      <c r="I204" s="0" t="n">
        <v>6</v>
      </c>
    </row>
    <row r="205" customFormat="false" ht="12.75" hidden="false" customHeight="false" outlineLevel="0" collapsed="false">
      <c r="A205" s="0" t="n">
        <v>204</v>
      </c>
      <c r="B205" s="0" t="n">
        <f aca="false">1/1000</f>
        <v>0.001</v>
      </c>
      <c r="C205" s="0" t="s">
        <v>9</v>
      </c>
      <c r="D205" s="0" t="s">
        <v>22</v>
      </c>
      <c r="E205" s="1" t="n">
        <v>3.94</v>
      </c>
      <c r="F205" s="0" t="s">
        <v>11</v>
      </c>
      <c r="G205" s="0" t="s">
        <v>26</v>
      </c>
      <c r="H205" s="0" t="s">
        <v>24</v>
      </c>
      <c r="I205" s="0" t="n">
        <v>4</v>
      </c>
    </row>
    <row r="206" customFormat="false" ht="12.75" hidden="false" customHeight="false" outlineLevel="0" collapsed="false">
      <c r="A206" s="0" t="n">
        <v>205</v>
      </c>
      <c r="B206" s="0" t="n">
        <f aca="false">1/1000</f>
        <v>0.001</v>
      </c>
      <c r="C206" s="0" t="s">
        <v>9</v>
      </c>
      <c r="D206" s="0" t="s">
        <v>22</v>
      </c>
      <c r="E206" s="1" t="n">
        <v>3.75</v>
      </c>
      <c r="F206" s="0" t="s">
        <v>11</v>
      </c>
      <c r="G206" s="0" t="s">
        <v>26</v>
      </c>
      <c r="H206" s="0" t="s">
        <v>24</v>
      </c>
      <c r="I206" s="0" t="n">
        <v>5</v>
      </c>
    </row>
    <row r="207" customFormat="false" ht="12.75" hidden="false" customHeight="false" outlineLevel="0" collapsed="false">
      <c r="A207" s="0" t="n">
        <v>206</v>
      </c>
      <c r="B207" s="0" t="n">
        <f aca="false">1/1000</f>
        <v>0.001</v>
      </c>
      <c r="C207" s="0" t="s">
        <v>9</v>
      </c>
      <c r="D207" s="0" t="s">
        <v>22</v>
      </c>
      <c r="E207" s="1" t="n">
        <v>5.96</v>
      </c>
      <c r="F207" s="0" t="s">
        <v>28</v>
      </c>
      <c r="G207" s="0" t="s">
        <v>23</v>
      </c>
      <c r="H207" s="0" t="s">
        <v>29</v>
      </c>
      <c r="I207" s="0" t="n">
        <v>3</v>
      </c>
    </row>
    <row r="208" customFormat="false" ht="12.75" hidden="false" customHeight="false" outlineLevel="0" collapsed="false">
      <c r="A208" s="0" t="n">
        <v>207</v>
      </c>
      <c r="B208" s="0" t="n">
        <f aca="false">1/1000</f>
        <v>0.001</v>
      </c>
      <c r="C208" s="0" t="s">
        <v>9</v>
      </c>
      <c r="D208" s="0" t="s">
        <v>22</v>
      </c>
      <c r="E208" s="1" t="n">
        <v>6.72</v>
      </c>
      <c r="F208" s="0" t="s">
        <v>28</v>
      </c>
      <c r="G208" s="0" t="s">
        <v>26</v>
      </c>
      <c r="H208" s="0" t="s">
        <v>29</v>
      </c>
      <c r="I208" s="0" t="n">
        <v>7</v>
      </c>
    </row>
    <row r="209" customFormat="false" ht="12.75" hidden="false" customHeight="false" outlineLevel="0" collapsed="false">
      <c r="A209" s="0" t="n">
        <v>208</v>
      </c>
      <c r="B209" s="0" t="n">
        <f aca="false">1/1000</f>
        <v>0.001</v>
      </c>
      <c r="C209" s="0" t="s">
        <v>9</v>
      </c>
      <c r="D209" s="0" t="s">
        <v>15</v>
      </c>
      <c r="E209" s="1" t="n">
        <v>5</v>
      </c>
      <c r="F209" s="0" t="s">
        <v>11</v>
      </c>
      <c r="G209" s="0" t="s">
        <v>26</v>
      </c>
      <c r="H209" s="0" t="s">
        <v>13</v>
      </c>
      <c r="I209" s="0" t="n">
        <v>6</v>
      </c>
    </row>
    <row r="210" customFormat="false" ht="12.75" hidden="false" customHeight="false" outlineLevel="0" collapsed="false">
      <c r="A210" s="0" t="n">
        <v>209</v>
      </c>
      <c r="B210" s="0" t="n">
        <f aca="false">1/1000</f>
        <v>0.001</v>
      </c>
      <c r="C210" s="0" t="s">
        <v>9</v>
      </c>
      <c r="D210" s="0" t="s">
        <v>22</v>
      </c>
      <c r="E210" s="1" t="n">
        <v>5.64</v>
      </c>
      <c r="F210" s="0" t="s">
        <v>11</v>
      </c>
      <c r="G210" s="0" t="s">
        <v>29</v>
      </c>
      <c r="H210" s="0" t="s">
        <v>24</v>
      </c>
      <c r="I210" s="0" t="n">
        <v>4</v>
      </c>
    </row>
    <row r="211" customFormat="false" ht="12.75" hidden="false" customHeight="false" outlineLevel="0" collapsed="false">
      <c r="A211" s="0" t="n">
        <v>210</v>
      </c>
      <c r="B211" s="0" t="n">
        <f aca="false">1/1000</f>
        <v>0.001</v>
      </c>
      <c r="C211" s="0" t="s">
        <v>9</v>
      </c>
      <c r="D211" s="0" t="s">
        <v>22</v>
      </c>
      <c r="E211" s="1" t="n">
        <v>9.87</v>
      </c>
      <c r="F211" s="0" t="s">
        <v>11</v>
      </c>
      <c r="G211" s="0" t="s">
        <v>26</v>
      </c>
      <c r="H211" s="0" t="s">
        <v>29</v>
      </c>
      <c r="I211" s="0" t="n">
        <v>8</v>
      </c>
    </row>
    <row r="212" customFormat="false" ht="12.75" hidden="false" customHeight="false" outlineLevel="0" collapsed="false">
      <c r="A212" s="0" t="n">
        <v>211</v>
      </c>
      <c r="B212" s="0" t="n">
        <f aca="false">1/1000</f>
        <v>0.001</v>
      </c>
      <c r="C212" s="0" t="s">
        <v>9</v>
      </c>
      <c r="D212" s="0" t="s">
        <v>22</v>
      </c>
      <c r="E212" s="1" t="n">
        <v>2.28</v>
      </c>
      <c r="F212" s="0" t="s">
        <v>11</v>
      </c>
      <c r="G212" s="0" t="s">
        <v>26</v>
      </c>
      <c r="H212" s="0" t="s">
        <v>29</v>
      </c>
      <c r="I212" s="0" t="n">
        <v>5</v>
      </c>
    </row>
    <row r="213" customFormat="false" ht="12.75" hidden="false" customHeight="false" outlineLevel="0" collapsed="false">
      <c r="A213" s="0" t="n">
        <v>212</v>
      </c>
      <c r="B213" s="0" t="n">
        <f aca="false">1/1000</f>
        <v>0.001</v>
      </c>
      <c r="C213" s="0" t="s">
        <v>9</v>
      </c>
      <c r="D213" s="0" t="s">
        <v>15</v>
      </c>
      <c r="E213" s="1" t="n">
        <v>3.7</v>
      </c>
      <c r="F213" s="0" t="s">
        <v>28</v>
      </c>
      <c r="G213" s="0" t="s">
        <v>26</v>
      </c>
      <c r="H213" s="0" t="s">
        <v>18</v>
      </c>
      <c r="I213" s="0" t="n">
        <v>5</v>
      </c>
    </row>
    <row r="214" customFormat="false" ht="12.75" hidden="false" customHeight="false" outlineLevel="0" collapsed="false">
      <c r="A214" s="0" t="n">
        <v>213</v>
      </c>
      <c r="B214" s="0" t="n">
        <f aca="false">1/1000</f>
        <v>0.001</v>
      </c>
      <c r="C214" s="0" t="s">
        <v>9</v>
      </c>
      <c r="D214" s="0" t="s">
        <v>15</v>
      </c>
      <c r="E214" s="1" t="n">
        <v>11.78</v>
      </c>
      <c r="F214" s="0" t="s">
        <v>16</v>
      </c>
      <c r="G214" s="0" t="s">
        <v>17</v>
      </c>
      <c r="H214" s="0" t="s">
        <v>29</v>
      </c>
      <c r="I214" s="0" t="n">
        <v>3</v>
      </c>
    </row>
    <row r="215" customFormat="false" ht="12.75" hidden="false" customHeight="false" outlineLevel="0" collapsed="false">
      <c r="A215" s="0" t="n">
        <v>214</v>
      </c>
      <c r="B215" s="0" t="n">
        <f aca="false">1/1000</f>
        <v>0.001</v>
      </c>
      <c r="C215" s="0" t="s">
        <v>9</v>
      </c>
      <c r="D215" s="0" t="s">
        <v>10</v>
      </c>
      <c r="E215" s="1" t="n">
        <v>9.5</v>
      </c>
      <c r="F215" s="0" t="s">
        <v>11</v>
      </c>
      <c r="G215" s="0" t="s">
        <v>17</v>
      </c>
      <c r="H215" s="0" t="s">
        <v>13</v>
      </c>
      <c r="I215" s="0" t="n">
        <v>3</v>
      </c>
    </row>
    <row r="216" customFormat="false" ht="12.75" hidden="false" customHeight="false" outlineLevel="0" collapsed="false">
      <c r="A216" s="0" t="n">
        <v>215</v>
      </c>
      <c r="B216" s="0" t="n">
        <f aca="false">1/1000</f>
        <v>0.001</v>
      </c>
      <c r="C216" s="0" t="s">
        <v>9</v>
      </c>
      <c r="D216" s="0" t="s">
        <v>22</v>
      </c>
      <c r="E216" s="1" t="n">
        <v>11.37</v>
      </c>
      <c r="F216" s="0" t="s">
        <v>28</v>
      </c>
      <c r="G216" s="0" t="s">
        <v>29</v>
      </c>
      <c r="H216" s="0" t="s">
        <v>29</v>
      </c>
      <c r="I216" s="0" t="n">
        <v>6</v>
      </c>
    </row>
    <row r="217" customFormat="false" ht="12.75" hidden="false" customHeight="false" outlineLevel="0" collapsed="false">
      <c r="A217" s="0" t="n">
        <v>216</v>
      </c>
      <c r="B217" s="0" t="n">
        <f aca="false">1/1000</f>
        <v>0.001</v>
      </c>
      <c r="C217" s="0" t="s">
        <v>9</v>
      </c>
      <c r="D217" s="0" t="s">
        <v>10</v>
      </c>
      <c r="E217" s="1" t="n">
        <v>2.88</v>
      </c>
      <c r="F217" s="0" t="s">
        <v>11</v>
      </c>
      <c r="G217" s="0" t="s">
        <v>26</v>
      </c>
      <c r="H217" s="0" t="s">
        <v>13</v>
      </c>
      <c r="I217" s="0" t="n">
        <v>6</v>
      </c>
    </row>
    <row r="218" customFormat="false" ht="12.75" hidden="false" customHeight="false" outlineLevel="0" collapsed="false">
      <c r="A218" s="0" t="n">
        <v>217</v>
      </c>
      <c r="B218" s="0" t="n">
        <f aca="false">1/1000</f>
        <v>0.001</v>
      </c>
      <c r="C218" s="0" t="s">
        <v>9</v>
      </c>
      <c r="D218" s="0" t="s">
        <v>22</v>
      </c>
      <c r="E218" s="1" t="n">
        <v>9.78</v>
      </c>
      <c r="F218" s="0" t="s">
        <v>16</v>
      </c>
      <c r="G218" s="0" t="s">
        <v>17</v>
      </c>
      <c r="H218" s="0" t="s">
        <v>24</v>
      </c>
      <c r="I218" s="0" t="n">
        <v>1</v>
      </c>
    </row>
    <row r="219" customFormat="false" ht="12.75" hidden="false" customHeight="false" outlineLevel="0" collapsed="false">
      <c r="A219" s="0" t="n">
        <v>218</v>
      </c>
      <c r="B219" s="0" t="n">
        <f aca="false">1/1000</f>
        <v>0.001</v>
      </c>
      <c r="C219" s="0" t="s">
        <v>9</v>
      </c>
      <c r="D219" s="0" t="s">
        <v>22</v>
      </c>
      <c r="E219" s="1" t="n">
        <v>14.69</v>
      </c>
      <c r="F219" s="0" t="s">
        <v>28</v>
      </c>
      <c r="G219" s="0" t="s">
        <v>17</v>
      </c>
      <c r="H219" s="0" t="s">
        <v>24</v>
      </c>
      <c r="I219" s="0" t="n">
        <v>5</v>
      </c>
    </row>
    <row r="220" customFormat="false" ht="12.75" hidden="false" customHeight="false" outlineLevel="0" collapsed="false">
      <c r="A220" s="0" t="n">
        <v>219</v>
      </c>
      <c r="B220" s="0" t="n">
        <f aca="false">1/1000</f>
        <v>0.001</v>
      </c>
      <c r="C220" s="0" t="s">
        <v>9</v>
      </c>
      <c r="D220" s="0" t="s">
        <v>15</v>
      </c>
      <c r="E220" s="1" t="n">
        <v>10.82</v>
      </c>
      <c r="F220" s="0" t="s">
        <v>16</v>
      </c>
      <c r="G220" s="0" t="s">
        <v>17</v>
      </c>
      <c r="H220" s="0" t="s">
        <v>18</v>
      </c>
      <c r="I220" s="0" t="n">
        <v>2</v>
      </c>
    </row>
    <row r="221" customFormat="false" ht="12.75" hidden="false" customHeight="false" outlineLevel="0" collapsed="false">
      <c r="A221" s="0" t="n">
        <v>220</v>
      </c>
      <c r="B221" s="0" t="n">
        <f aca="false">1/1000</f>
        <v>0.001</v>
      </c>
      <c r="C221" s="0" t="s">
        <v>9</v>
      </c>
      <c r="D221" s="0" t="s">
        <v>10</v>
      </c>
      <c r="E221" s="1" t="n">
        <v>4.25</v>
      </c>
      <c r="F221" s="0" t="s">
        <v>11</v>
      </c>
      <c r="G221" s="0" t="s">
        <v>29</v>
      </c>
      <c r="H221" s="0" t="s">
        <v>24</v>
      </c>
      <c r="I221" s="0" t="n">
        <v>3</v>
      </c>
    </row>
    <row r="222" customFormat="false" ht="12.75" hidden="false" customHeight="false" outlineLevel="0" collapsed="false">
      <c r="A222" s="0" t="n">
        <v>221</v>
      </c>
      <c r="B222" s="0" t="n">
        <f aca="false">1/1000</f>
        <v>0.001</v>
      </c>
      <c r="C222" s="0" t="s">
        <v>9</v>
      </c>
      <c r="D222" s="0" t="s">
        <v>10</v>
      </c>
      <c r="E222" s="1" t="n">
        <v>8.59</v>
      </c>
      <c r="F222" s="0" t="s">
        <v>11</v>
      </c>
      <c r="G222" s="0" t="s">
        <v>23</v>
      </c>
      <c r="H222" s="0" t="s">
        <v>13</v>
      </c>
      <c r="I222" s="0" t="n">
        <v>3</v>
      </c>
    </row>
    <row r="223" customFormat="false" ht="12.75" hidden="false" customHeight="false" outlineLevel="0" collapsed="false">
      <c r="A223" s="0" t="n">
        <v>222</v>
      </c>
      <c r="B223" s="0" t="n">
        <f aca="false">1/1000</f>
        <v>0.001</v>
      </c>
      <c r="C223" s="0" t="s">
        <v>9</v>
      </c>
      <c r="D223" s="0" t="s">
        <v>15</v>
      </c>
      <c r="E223" s="1" t="n">
        <v>12.31</v>
      </c>
      <c r="F223" s="0" t="s">
        <v>16</v>
      </c>
      <c r="G223" s="0" t="s">
        <v>17</v>
      </c>
      <c r="H223" s="0" t="s">
        <v>29</v>
      </c>
      <c r="I223" s="0" t="n">
        <v>1</v>
      </c>
    </row>
    <row r="224" customFormat="false" ht="12.75" hidden="false" customHeight="false" outlineLevel="0" collapsed="false">
      <c r="A224" s="0" t="n">
        <v>223</v>
      </c>
      <c r="B224" s="0" t="n">
        <f aca="false">1/1000</f>
        <v>0.001</v>
      </c>
      <c r="C224" s="0" t="s">
        <v>9</v>
      </c>
      <c r="D224" s="0" t="s">
        <v>15</v>
      </c>
      <c r="E224" s="1" t="n">
        <v>8.76</v>
      </c>
      <c r="F224" s="0" t="s">
        <v>28</v>
      </c>
      <c r="G224" s="0" t="s">
        <v>17</v>
      </c>
      <c r="H224" s="0" t="s">
        <v>24</v>
      </c>
      <c r="I224" s="0" t="n">
        <v>3</v>
      </c>
    </row>
    <row r="225" customFormat="false" ht="12.75" hidden="false" customHeight="false" outlineLevel="0" collapsed="false">
      <c r="A225" s="0" t="n">
        <v>224</v>
      </c>
      <c r="B225" s="0" t="n">
        <f aca="false">1/1000</f>
        <v>0.001</v>
      </c>
      <c r="C225" s="0" t="s">
        <v>9</v>
      </c>
      <c r="D225" s="0" t="s">
        <v>22</v>
      </c>
      <c r="E225" s="1" t="n">
        <v>4.74</v>
      </c>
      <c r="F225" s="0" t="s">
        <v>11</v>
      </c>
      <c r="G225" s="0" t="s">
        <v>17</v>
      </c>
      <c r="H225" s="0" t="s">
        <v>24</v>
      </c>
      <c r="I225" s="0" t="n">
        <v>2</v>
      </c>
    </row>
    <row r="226" customFormat="false" ht="12.75" hidden="false" customHeight="false" outlineLevel="0" collapsed="false">
      <c r="A226" s="0" t="n">
        <v>225</v>
      </c>
      <c r="B226" s="0" t="n">
        <f aca="false">1/1000</f>
        <v>0.001</v>
      </c>
      <c r="C226" s="0" t="s">
        <v>9</v>
      </c>
      <c r="D226" s="0" t="s">
        <v>22</v>
      </c>
      <c r="E226" s="1" t="n">
        <v>8.01</v>
      </c>
      <c r="F226" s="0" t="s">
        <v>11</v>
      </c>
      <c r="G226" s="0" t="s">
        <v>29</v>
      </c>
      <c r="H226" s="0" t="s">
        <v>26</v>
      </c>
      <c r="I226" s="0" t="n">
        <v>4</v>
      </c>
    </row>
    <row r="227" customFormat="false" ht="12.75" hidden="false" customHeight="false" outlineLevel="0" collapsed="false">
      <c r="A227" s="0" t="n">
        <v>226</v>
      </c>
      <c r="B227" s="0" t="n">
        <f aca="false">1/1000</f>
        <v>0.001</v>
      </c>
      <c r="C227" s="0" t="s">
        <v>9</v>
      </c>
      <c r="D227" s="0" t="s">
        <v>10</v>
      </c>
      <c r="E227" s="1" t="n">
        <v>6.57</v>
      </c>
      <c r="F227" s="0" t="s">
        <v>11</v>
      </c>
      <c r="G227" s="0" t="s">
        <v>17</v>
      </c>
      <c r="H227" s="0" t="s">
        <v>13</v>
      </c>
      <c r="I227" s="0" t="n">
        <v>3</v>
      </c>
    </row>
    <row r="228" customFormat="false" ht="12.75" hidden="false" customHeight="false" outlineLevel="0" collapsed="false">
      <c r="A228" s="0" t="n">
        <v>227</v>
      </c>
      <c r="B228" s="0" t="n">
        <f aca="false">1/1000</f>
        <v>0.001</v>
      </c>
      <c r="C228" s="0" t="s">
        <v>9</v>
      </c>
      <c r="D228" s="0" t="s">
        <v>22</v>
      </c>
      <c r="E228" s="1" t="n">
        <v>4.52</v>
      </c>
      <c r="F228" s="0" t="s">
        <v>11</v>
      </c>
      <c r="G228" s="0" t="s">
        <v>26</v>
      </c>
      <c r="H228" s="0" t="s">
        <v>24</v>
      </c>
      <c r="I228" s="0" t="n">
        <v>6</v>
      </c>
    </row>
    <row r="229" customFormat="false" ht="12.75" hidden="false" customHeight="false" outlineLevel="0" collapsed="false">
      <c r="A229" s="0" t="n">
        <v>228</v>
      </c>
      <c r="B229" s="0" t="n">
        <f aca="false">1/1000</f>
        <v>0.001</v>
      </c>
      <c r="C229" s="0" t="s">
        <v>9</v>
      </c>
      <c r="D229" s="0" t="s">
        <v>10</v>
      </c>
      <c r="E229" s="1" t="n">
        <v>6.82</v>
      </c>
      <c r="F229" s="0" t="s">
        <v>11</v>
      </c>
      <c r="G229" s="0" t="s">
        <v>26</v>
      </c>
      <c r="H229" s="0" t="s">
        <v>24</v>
      </c>
      <c r="I229" s="0" t="n">
        <v>6</v>
      </c>
    </row>
    <row r="230" customFormat="false" ht="12.75" hidden="false" customHeight="false" outlineLevel="0" collapsed="false">
      <c r="A230" s="0" t="n">
        <v>229</v>
      </c>
      <c r="B230" s="0" t="n">
        <f aca="false">1/1000</f>
        <v>0.001</v>
      </c>
      <c r="C230" s="0" t="s">
        <v>9</v>
      </c>
      <c r="D230" s="0" t="s">
        <v>22</v>
      </c>
      <c r="E230" s="1" t="n">
        <v>5.48</v>
      </c>
      <c r="F230" s="0" t="s">
        <v>28</v>
      </c>
      <c r="G230" s="0" t="s">
        <v>29</v>
      </c>
      <c r="H230" s="0" t="s">
        <v>26</v>
      </c>
      <c r="I230" s="0" t="n">
        <v>4</v>
      </c>
    </row>
    <row r="231" customFormat="false" ht="12.75" hidden="false" customHeight="false" outlineLevel="0" collapsed="false">
      <c r="A231" s="0" t="n">
        <v>230</v>
      </c>
      <c r="B231" s="0" t="n">
        <f aca="false">1/1000</f>
        <v>0.001</v>
      </c>
      <c r="C231" s="0" t="s">
        <v>9</v>
      </c>
      <c r="D231" s="0" t="s">
        <v>22</v>
      </c>
      <c r="E231" s="1" t="n">
        <v>5.96</v>
      </c>
      <c r="F231" s="0" t="s">
        <v>11</v>
      </c>
      <c r="G231" s="0" t="s">
        <v>29</v>
      </c>
      <c r="H231" s="0" t="s">
        <v>24</v>
      </c>
      <c r="I231" s="0" t="n">
        <v>4</v>
      </c>
    </row>
    <row r="232" customFormat="false" ht="12.75" hidden="false" customHeight="false" outlineLevel="0" collapsed="false">
      <c r="A232" s="0" t="n">
        <v>231</v>
      </c>
      <c r="B232" s="0" t="n">
        <f aca="false">1/1000</f>
        <v>0.001</v>
      </c>
      <c r="C232" s="0" t="s">
        <v>9</v>
      </c>
      <c r="D232" s="0" t="s">
        <v>22</v>
      </c>
      <c r="E232" s="1" t="n">
        <v>4.43</v>
      </c>
      <c r="F232" s="0" t="s">
        <v>11</v>
      </c>
      <c r="G232" s="0" t="s">
        <v>29</v>
      </c>
      <c r="H232" s="0" t="s">
        <v>24</v>
      </c>
      <c r="I232" s="0" t="n">
        <v>4</v>
      </c>
    </row>
    <row r="233" customFormat="false" ht="12.75" hidden="false" customHeight="false" outlineLevel="0" collapsed="false">
      <c r="A233" s="0" t="n">
        <v>232</v>
      </c>
      <c r="B233" s="0" t="n">
        <f aca="false">1/1000</f>
        <v>0.001</v>
      </c>
      <c r="C233" s="0" t="s">
        <v>9</v>
      </c>
      <c r="D233" s="0" t="s">
        <v>22</v>
      </c>
      <c r="E233" s="1" t="n">
        <v>3.54</v>
      </c>
      <c r="F233" s="0" t="s">
        <v>28</v>
      </c>
      <c r="G233" s="0" t="s">
        <v>29</v>
      </c>
      <c r="H233" s="0" t="s">
        <v>26</v>
      </c>
      <c r="I233" s="0" t="n">
        <v>3</v>
      </c>
    </row>
    <row r="234" customFormat="false" ht="12.75" hidden="false" customHeight="false" outlineLevel="0" collapsed="false">
      <c r="A234" s="0" t="n">
        <v>233</v>
      </c>
      <c r="B234" s="0" t="n">
        <f aca="false">1/1000</f>
        <v>0.001</v>
      </c>
      <c r="C234" s="0" t="s">
        <v>9</v>
      </c>
      <c r="D234" s="0" t="s">
        <v>10</v>
      </c>
      <c r="E234" s="1" t="n">
        <v>8.42</v>
      </c>
      <c r="F234" s="0" t="s">
        <v>11</v>
      </c>
      <c r="G234" s="0" t="s">
        <v>23</v>
      </c>
      <c r="H234" s="0" t="s">
        <v>13</v>
      </c>
      <c r="I234" s="0" t="n">
        <v>4</v>
      </c>
    </row>
    <row r="235" customFormat="false" ht="12.75" hidden="false" customHeight="false" outlineLevel="0" collapsed="false">
      <c r="A235" s="0" t="n">
        <v>234</v>
      </c>
      <c r="B235" s="0" t="n">
        <f aca="false">1/1000</f>
        <v>0.001</v>
      </c>
      <c r="C235" s="0" t="s">
        <v>9</v>
      </c>
      <c r="D235" s="0" t="s">
        <v>22</v>
      </c>
      <c r="E235" s="1" t="n">
        <v>3.97</v>
      </c>
      <c r="F235" s="0" t="s">
        <v>11</v>
      </c>
      <c r="G235" s="0" t="s">
        <v>29</v>
      </c>
      <c r="H235" s="0" t="s">
        <v>13</v>
      </c>
      <c r="I235" s="0" t="n">
        <v>5</v>
      </c>
    </row>
    <row r="236" customFormat="false" ht="12.75" hidden="false" customHeight="false" outlineLevel="0" collapsed="false">
      <c r="A236" s="0" t="n">
        <v>235</v>
      </c>
      <c r="B236" s="0" t="n">
        <f aca="false">1/1000</f>
        <v>0.001</v>
      </c>
      <c r="C236" s="0" t="s">
        <v>9</v>
      </c>
      <c r="D236" s="0" t="s">
        <v>22</v>
      </c>
      <c r="E236" s="1" t="n">
        <v>8.76</v>
      </c>
      <c r="F236" s="0" t="s">
        <v>28</v>
      </c>
      <c r="G236" s="0" t="s">
        <v>17</v>
      </c>
      <c r="H236" s="0" t="s">
        <v>24</v>
      </c>
      <c r="I236" s="0" t="n">
        <v>3</v>
      </c>
    </row>
    <row r="237" customFormat="false" ht="12.75" hidden="false" customHeight="false" outlineLevel="0" collapsed="false">
      <c r="A237" s="0" t="n">
        <v>236</v>
      </c>
      <c r="B237" s="0" t="n">
        <f aca="false">1/1000</f>
        <v>0.001</v>
      </c>
      <c r="C237" s="0" t="s">
        <v>9</v>
      </c>
      <c r="D237" s="0" t="s">
        <v>15</v>
      </c>
      <c r="E237" s="1" t="n">
        <v>8.55</v>
      </c>
      <c r="F237" s="0" t="s">
        <v>28</v>
      </c>
      <c r="G237" s="0" t="s">
        <v>23</v>
      </c>
      <c r="H237" s="0" t="s">
        <v>24</v>
      </c>
      <c r="I237" s="0" t="n">
        <v>4</v>
      </c>
    </row>
    <row r="238" customFormat="false" ht="12.75" hidden="false" customHeight="false" outlineLevel="0" collapsed="false">
      <c r="A238" s="0" t="n">
        <v>237</v>
      </c>
      <c r="B238" s="0" t="n">
        <f aca="false">1/1000</f>
        <v>0.001</v>
      </c>
      <c r="C238" s="0" t="s">
        <v>9</v>
      </c>
      <c r="D238" s="0" t="s">
        <v>15</v>
      </c>
      <c r="E238" s="1" t="n">
        <v>11.07</v>
      </c>
      <c r="F238" s="0" t="s">
        <v>28</v>
      </c>
      <c r="G238" s="0" t="s">
        <v>23</v>
      </c>
      <c r="H238" s="0" t="s">
        <v>29</v>
      </c>
      <c r="I238" s="0" t="n">
        <v>4</v>
      </c>
    </row>
    <row r="239" customFormat="false" ht="12.75" hidden="false" customHeight="false" outlineLevel="0" collapsed="false">
      <c r="A239" s="0" t="n">
        <v>238</v>
      </c>
      <c r="B239" s="0" t="n">
        <f aca="false">1/1000</f>
        <v>0.001</v>
      </c>
      <c r="C239" s="0" t="s">
        <v>9</v>
      </c>
      <c r="D239" s="0" t="s">
        <v>10</v>
      </c>
      <c r="E239" s="1" t="n">
        <v>5.93</v>
      </c>
      <c r="F239" s="0" t="s">
        <v>28</v>
      </c>
      <c r="G239" s="0" t="s">
        <v>17</v>
      </c>
      <c r="H239" s="0" t="s">
        <v>13</v>
      </c>
      <c r="I239" s="0" t="n">
        <v>2</v>
      </c>
    </row>
    <row r="240" customFormat="false" ht="12.75" hidden="false" customHeight="false" outlineLevel="0" collapsed="false">
      <c r="A240" s="0" t="n">
        <v>239</v>
      </c>
      <c r="B240" s="0" t="n">
        <f aca="false">1/1000</f>
        <v>0.001</v>
      </c>
      <c r="C240" s="0" t="s">
        <v>9</v>
      </c>
      <c r="D240" s="0" t="s">
        <v>22</v>
      </c>
      <c r="E240" s="1" t="n">
        <v>10.87</v>
      </c>
      <c r="F240" s="0" t="s">
        <v>28</v>
      </c>
      <c r="G240" s="0" t="s">
        <v>17</v>
      </c>
      <c r="H240" s="0" t="s">
        <v>24</v>
      </c>
      <c r="I240" s="0" t="n">
        <v>4</v>
      </c>
    </row>
    <row r="241" customFormat="false" ht="12.75" hidden="false" customHeight="false" outlineLevel="0" collapsed="false">
      <c r="A241" s="0" t="n">
        <v>240</v>
      </c>
      <c r="B241" s="0" t="n">
        <f aca="false">1/1000</f>
        <v>0.001</v>
      </c>
      <c r="C241" s="0" t="s">
        <v>9</v>
      </c>
      <c r="D241" s="0" t="s">
        <v>10</v>
      </c>
      <c r="E241" s="1" t="n">
        <v>10.44</v>
      </c>
      <c r="F241" s="0" t="s">
        <v>11</v>
      </c>
      <c r="G241" s="0" t="s">
        <v>23</v>
      </c>
      <c r="H241" s="0" t="s">
        <v>13</v>
      </c>
      <c r="I241" s="0" t="n">
        <v>5</v>
      </c>
    </row>
    <row r="242" customFormat="false" ht="12.75" hidden="false" customHeight="false" outlineLevel="0" collapsed="false">
      <c r="A242" s="0" t="n">
        <v>241</v>
      </c>
      <c r="B242" s="0" t="n">
        <f aca="false">1/1000</f>
        <v>0.001</v>
      </c>
      <c r="C242" s="0" t="s">
        <v>9</v>
      </c>
      <c r="D242" s="0" t="s">
        <v>10</v>
      </c>
      <c r="E242" s="1" t="n">
        <v>2.65</v>
      </c>
      <c r="F242" s="0" t="s">
        <v>11</v>
      </c>
      <c r="G242" s="0" t="s">
        <v>12</v>
      </c>
      <c r="H242" s="0" t="s">
        <v>24</v>
      </c>
      <c r="I242" s="0" t="n">
        <v>8</v>
      </c>
    </row>
    <row r="243" customFormat="false" ht="12.75" hidden="false" customHeight="false" outlineLevel="0" collapsed="false">
      <c r="A243" s="0" t="n">
        <v>242</v>
      </c>
      <c r="B243" s="0" t="n">
        <f aca="false">1/1000</f>
        <v>0.001</v>
      </c>
      <c r="C243" s="0" t="s">
        <v>9</v>
      </c>
      <c r="D243" s="0" t="s">
        <v>22</v>
      </c>
      <c r="E243" s="1" t="n">
        <v>7.19</v>
      </c>
      <c r="F243" s="0" t="s">
        <v>28</v>
      </c>
      <c r="G243" s="0" t="s">
        <v>26</v>
      </c>
      <c r="H243" s="0" t="s">
        <v>29</v>
      </c>
      <c r="I243" s="0" t="n">
        <v>6</v>
      </c>
    </row>
    <row r="244" customFormat="false" ht="12.75" hidden="false" customHeight="false" outlineLevel="0" collapsed="false">
      <c r="A244" s="0" t="n">
        <v>243</v>
      </c>
      <c r="B244" s="0" t="n">
        <f aca="false">1/1000</f>
        <v>0.001</v>
      </c>
      <c r="C244" s="0" t="s">
        <v>9</v>
      </c>
      <c r="D244" s="0" t="s">
        <v>15</v>
      </c>
      <c r="E244" s="1" t="n">
        <v>14.27</v>
      </c>
      <c r="F244" s="0" t="s">
        <v>16</v>
      </c>
      <c r="G244" s="0" t="s">
        <v>17</v>
      </c>
      <c r="H244" s="0" t="s">
        <v>26</v>
      </c>
      <c r="I244" s="0" t="n">
        <v>6</v>
      </c>
    </row>
    <row r="245" customFormat="false" ht="12.75" hidden="false" customHeight="false" outlineLevel="0" collapsed="false">
      <c r="A245" s="0" t="n">
        <v>244</v>
      </c>
      <c r="B245" s="0" t="n">
        <f aca="false">1/1000</f>
        <v>0.001</v>
      </c>
      <c r="C245" s="0" t="s">
        <v>9</v>
      </c>
      <c r="D245" s="0" t="s">
        <v>15</v>
      </c>
      <c r="E245" s="1" t="n">
        <v>4.6</v>
      </c>
      <c r="F245" s="0" t="s">
        <v>11</v>
      </c>
      <c r="G245" s="0" t="s">
        <v>23</v>
      </c>
      <c r="H245" s="0" t="s">
        <v>24</v>
      </c>
      <c r="I245" s="0" t="n">
        <v>3</v>
      </c>
    </row>
    <row r="246" customFormat="false" ht="12.75" hidden="false" customHeight="false" outlineLevel="0" collapsed="false">
      <c r="A246" s="0" t="n">
        <v>245</v>
      </c>
      <c r="B246" s="0" t="n">
        <f aca="false">1/1000</f>
        <v>0.001</v>
      </c>
      <c r="C246" s="0" t="s">
        <v>9</v>
      </c>
      <c r="D246" s="0" t="s">
        <v>22</v>
      </c>
      <c r="E246" s="1" t="n">
        <v>5.11</v>
      </c>
      <c r="F246" s="0" t="s">
        <v>11</v>
      </c>
      <c r="G246" s="0" t="s">
        <v>26</v>
      </c>
      <c r="H246" s="0" t="s">
        <v>13</v>
      </c>
      <c r="I246" s="0" t="n">
        <v>5</v>
      </c>
    </row>
    <row r="247" customFormat="false" ht="12.75" hidden="false" customHeight="false" outlineLevel="0" collapsed="false">
      <c r="A247" s="0" t="n">
        <v>246</v>
      </c>
      <c r="B247" s="0" t="n">
        <f aca="false">1/1000</f>
        <v>0.001</v>
      </c>
      <c r="C247" s="0" t="s">
        <v>9</v>
      </c>
      <c r="D247" s="0" t="s">
        <v>10</v>
      </c>
      <c r="E247" s="1" t="n">
        <v>9.41</v>
      </c>
      <c r="F247" s="0" t="s">
        <v>28</v>
      </c>
      <c r="G247" s="0" t="s">
        <v>17</v>
      </c>
      <c r="H247" s="0" t="s">
        <v>24</v>
      </c>
      <c r="I247" s="0" t="n">
        <v>2</v>
      </c>
    </row>
    <row r="248" customFormat="false" ht="12.75" hidden="false" customHeight="false" outlineLevel="0" collapsed="false">
      <c r="A248" s="0" t="n">
        <v>247</v>
      </c>
      <c r="B248" s="0" t="n">
        <f aca="false">1/1000</f>
        <v>0.001</v>
      </c>
      <c r="C248" s="0" t="s">
        <v>9</v>
      </c>
      <c r="D248" s="0" t="s">
        <v>10</v>
      </c>
      <c r="E248" s="1" t="n">
        <v>11.99</v>
      </c>
      <c r="F248" s="0" t="s">
        <v>28</v>
      </c>
      <c r="G248" s="0" t="s">
        <v>23</v>
      </c>
      <c r="H248" s="0" t="s">
        <v>24</v>
      </c>
      <c r="I248" s="0" t="n">
        <v>6</v>
      </c>
    </row>
    <row r="249" customFormat="false" ht="12.75" hidden="false" customHeight="false" outlineLevel="0" collapsed="false">
      <c r="A249" s="0" t="n">
        <v>248</v>
      </c>
      <c r="B249" s="0" t="n">
        <f aca="false">1/1000</f>
        <v>0.001</v>
      </c>
      <c r="C249" s="0" t="s">
        <v>9</v>
      </c>
      <c r="D249" s="0" t="s">
        <v>22</v>
      </c>
      <c r="E249" s="1" t="n">
        <v>15.98</v>
      </c>
      <c r="F249" s="0" t="s">
        <v>16</v>
      </c>
      <c r="G249" s="0" t="s">
        <v>17</v>
      </c>
      <c r="H249" s="0" t="s">
        <v>26</v>
      </c>
      <c r="I249" s="0" t="n">
        <v>4</v>
      </c>
    </row>
    <row r="250" customFormat="false" ht="12.75" hidden="false" customHeight="false" outlineLevel="0" collapsed="false">
      <c r="A250" s="0" t="n">
        <v>249</v>
      </c>
      <c r="B250" s="0" t="n">
        <f aca="false">1/1000</f>
        <v>0.001</v>
      </c>
      <c r="C250" s="0" t="s">
        <v>9</v>
      </c>
      <c r="D250" s="0" t="s">
        <v>22</v>
      </c>
      <c r="E250" s="1" t="n">
        <v>7.04</v>
      </c>
      <c r="F250" s="0" t="s">
        <v>28</v>
      </c>
      <c r="G250" s="0" t="s">
        <v>23</v>
      </c>
      <c r="H250" s="0" t="s">
        <v>29</v>
      </c>
      <c r="I250" s="0" t="n">
        <v>3</v>
      </c>
    </row>
    <row r="251" customFormat="false" ht="12.75" hidden="false" customHeight="false" outlineLevel="0" collapsed="false">
      <c r="A251" s="0" t="n">
        <v>250</v>
      </c>
      <c r="B251" s="0" t="n">
        <f aca="false">1/1000</f>
        <v>0.001</v>
      </c>
      <c r="C251" s="0" t="s">
        <v>9</v>
      </c>
      <c r="D251" s="0" t="s">
        <v>22</v>
      </c>
      <c r="E251" s="1" t="n">
        <v>9.06</v>
      </c>
      <c r="F251" s="0" t="s">
        <v>28</v>
      </c>
      <c r="G251" s="0" t="s">
        <v>23</v>
      </c>
      <c r="H251" s="0" t="s">
        <v>24</v>
      </c>
      <c r="I251" s="0" t="n">
        <v>5</v>
      </c>
    </row>
    <row r="252" customFormat="false" ht="12.75" hidden="false" customHeight="false" outlineLevel="0" collapsed="false">
      <c r="A252" s="0" t="n">
        <v>251</v>
      </c>
      <c r="B252" s="0" t="n">
        <f aca="false">1/1000</f>
        <v>0.001</v>
      </c>
      <c r="C252" s="0" t="s">
        <v>9</v>
      </c>
      <c r="D252" s="0" t="s">
        <v>22</v>
      </c>
      <c r="E252" s="1" t="n">
        <v>10.68</v>
      </c>
      <c r="F252" s="0" t="s">
        <v>11</v>
      </c>
      <c r="G252" s="0" t="s">
        <v>26</v>
      </c>
      <c r="H252" s="0" t="s">
        <v>24</v>
      </c>
      <c r="I252" s="0" t="n">
        <v>8</v>
      </c>
    </row>
    <row r="253" customFormat="false" ht="12.75" hidden="false" customHeight="false" outlineLevel="0" collapsed="false">
      <c r="A253" s="0" t="n">
        <v>252</v>
      </c>
      <c r="B253" s="0" t="n">
        <f aca="false">1/1000</f>
        <v>0.001</v>
      </c>
      <c r="C253" s="0" t="s">
        <v>9</v>
      </c>
      <c r="D253" s="0" t="s">
        <v>22</v>
      </c>
      <c r="E253" s="1" t="n">
        <v>5.86</v>
      </c>
      <c r="F253" s="0" t="s">
        <v>28</v>
      </c>
      <c r="G253" s="0" t="s">
        <v>26</v>
      </c>
      <c r="H253" s="0" t="s">
        <v>24</v>
      </c>
      <c r="I253" s="0" t="n">
        <v>6</v>
      </c>
    </row>
    <row r="254" customFormat="false" ht="12.75" hidden="false" customHeight="false" outlineLevel="0" collapsed="false">
      <c r="A254" s="0" t="n">
        <v>253</v>
      </c>
      <c r="B254" s="0" t="n">
        <f aca="false">1/1000</f>
        <v>0.001</v>
      </c>
      <c r="C254" s="0" t="s">
        <v>9</v>
      </c>
      <c r="D254" s="0" t="s">
        <v>10</v>
      </c>
      <c r="E254" s="1" t="n">
        <v>5.26</v>
      </c>
      <c r="F254" s="0" t="s">
        <v>28</v>
      </c>
      <c r="G254" s="0" t="s">
        <v>17</v>
      </c>
      <c r="H254" s="0" t="s">
        <v>13</v>
      </c>
      <c r="I254" s="0" t="n">
        <v>1</v>
      </c>
    </row>
    <row r="255" customFormat="false" ht="12.75" hidden="false" customHeight="false" outlineLevel="0" collapsed="false">
      <c r="A255" s="0" t="n">
        <v>254</v>
      </c>
      <c r="B255" s="0" t="n">
        <f aca="false">1/1000</f>
        <v>0.001</v>
      </c>
      <c r="C255" s="0" t="s">
        <v>9</v>
      </c>
      <c r="D255" s="0" t="s">
        <v>10</v>
      </c>
      <c r="E255" s="1" t="n">
        <v>5.67</v>
      </c>
      <c r="F255" s="0" t="s">
        <v>11</v>
      </c>
      <c r="G255" s="0" t="s">
        <v>26</v>
      </c>
      <c r="H255" s="0" t="s">
        <v>13</v>
      </c>
      <c r="I255" s="0" t="n">
        <v>7</v>
      </c>
    </row>
    <row r="256" customFormat="false" ht="12.75" hidden="false" customHeight="false" outlineLevel="0" collapsed="false">
      <c r="A256" s="0" t="n">
        <v>255</v>
      </c>
      <c r="B256" s="0" t="n">
        <f aca="false">1/1000</f>
        <v>0.001</v>
      </c>
      <c r="C256" s="0" t="s">
        <v>9</v>
      </c>
      <c r="D256" s="0" t="s">
        <v>15</v>
      </c>
      <c r="E256" s="1" t="n">
        <v>9.1</v>
      </c>
      <c r="F256" s="0" t="s">
        <v>28</v>
      </c>
      <c r="G256" s="0" t="s">
        <v>26</v>
      </c>
      <c r="H256" s="0" t="s">
        <v>24</v>
      </c>
      <c r="I256" s="0" t="n">
        <v>7</v>
      </c>
    </row>
    <row r="257" customFormat="false" ht="12.75" hidden="false" customHeight="false" outlineLevel="0" collapsed="false">
      <c r="A257" s="0" t="n">
        <v>256</v>
      </c>
      <c r="B257" s="0" t="n">
        <f aca="false">1/1000</f>
        <v>0.001</v>
      </c>
      <c r="C257" s="0" t="s">
        <v>9</v>
      </c>
      <c r="D257" s="0" t="s">
        <v>22</v>
      </c>
      <c r="E257" s="1" t="n">
        <v>3.99</v>
      </c>
      <c r="F257" s="0" t="s">
        <v>11</v>
      </c>
      <c r="G257" s="0" t="s">
        <v>12</v>
      </c>
      <c r="H257" s="0" t="s">
        <v>24</v>
      </c>
      <c r="I257" s="0" t="n">
        <v>7</v>
      </c>
    </row>
    <row r="258" customFormat="false" ht="12.75" hidden="false" customHeight="false" outlineLevel="0" collapsed="false">
      <c r="A258" s="0" t="n">
        <v>257</v>
      </c>
      <c r="B258" s="0" t="n">
        <f aca="false">1/1000</f>
        <v>0.001</v>
      </c>
      <c r="C258" s="0" t="s">
        <v>9</v>
      </c>
      <c r="D258" s="0" t="s">
        <v>15</v>
      </c>
      <c r="E258" s="1" t="n">
        <v>17.53</v>
      </c>
      <c r="F258" s="0" t="s">
        <v>16</v>
      </c>
      <c r="G258" s="0" t="s">
        <v>17</v>
      </c>
      <c r="H258" s="0" t="s">
        <v>24</v>
      </c>
      <c r="I258" s="0" t="n">
        <v>3</v>
      </c>
    </row>
    <row r="259" customFormat="false" ht="12.75" hidden="false" customHeight="false" outlineLevel="0" collapsed="false">
      <c r="A259" s="0" t="n">
        <v>258</v>
      </c>
      <c r="B259" s="0" t="n">
        <f aca="false">1/1000</f>
        <v>0.001</v>
      </c>
      <c r="C259" s="0" t="s">
        <v>9</v>
      </c>
      <c r="D259" s="0" t="s">
        <v>22</v>
      </c>
      <c r="E259" s="1" t="n">
        <v>2.76</v>
      </c>
      <c r="F259" s="0" t="s">
        <v>28</v>
      </c>
      <c r="G259" s="0" t="s">
        <v>26</v>
      </c>
      <c r="H259" s="0" t="s">
        <v>29</v>
      </c>
      <c r="I259" s="0" t="n">
        <v>4</v>
      </c>
    </row>
    <row r="260" customFormat="false" ht="12.75" hidden="false" customHeight="false" outlineLevel="0" collapsed="false">
      <c r="A260" s="0" t="n">
        <v>259</v>
      </c>
      <c r="B260" s="0" t="n">
        <f aca="false">1/1000</f>
        <v>0.001</v>
      </c>
      <c r="C260" s="0" t="s">
        <v>9</v>
      </c>
      <c r="D260" s="0" t="s">
        <v>10</v>
      </c>
      <c r="E260" s="1" t="n">
        <v>5.99</v>
      </c>
      <c r="F260" s="0" t="s">
        <v>28</v>
      </c>
      <c r="G260" s="0" t="s">
        <v>23</v>
      </c>
      <c r="H260" s="0" t="s">
        <v>13</v>
      </c>
      <c r="I260" s="0" t="n">
        <v>2</v>
      </c>
    </row>
    <row r="261" customFormat="false" ht="12.75" hidden="false" customHeight="false" outlineLevel="0" collapsed="false">
      <c r="A261" s="0" t="n">
        <v>260</v>
      </c>
      <c r="B261" s="0" t="n">
        <f aca="false">1/1000</f>
        <v>0.001</v>
      </c>
      <c r="C261" s="0" t="s">
        <v>9</v>
      </c>
      <c r="D261" s="0" t="s">
        <v>22</v>
      </c>
      <c r="E261" s="1" t="n">
        <v>6.19</v>
      </c>
      <c r="F261" s="0" t="s">
        <v>28</v>
      </c>
      <c r="G261" s="0" t="s">
        <v>26</v>
      </c>
      <c r="H261" s="0" t="s">
        <v>24</v>
      </c>
      <c r="I261" s="0" t="n">
        <v>6</v>
      </c>
    </row>
    <row r="262" customFormat="false" ht="12.75" hidden="false" customHeight="false" outlineLevel="0" collapsed="false">
      <c r="A262" s="0" t="n">
        <v>261</v>
      </c>
      <c r="B262" s="0" t="n">
        <f aca="false">1/1000</f>
        <v>0.001</v>
      </c>
      <c r="C262" s="0" t="s">
        <v>9</v>
      </c>
      <c r="D262" s="0" t="s">
        <v>22</v>
      </c>
      <c r="E262" s="1" t="n">
        <v>5.96</v>
      </c>
      <c r="F262" s="0" t="s">
        <v>28</v>
      </c>
      <c r="G262" s="0" t="s">
        <v>29</v>
      </c>
      <c r="H262" s="0" t="s">
        <v>24</v>
      </c>
      <c r="I262" s="0" t="n">
        <v>5</v>
      </c>
    </row>
    <row r="263" customFormat="false" ht="12.75" hidden="false" customHeight="false" outlineLevel="0" collapsed="false">
      <c r="A263" s="0" t="n">
        <v>262</v>
      </c>
      <c r="B263" s="0" t="n">
        <f aca="false">1/1000</f>
        <v>0.001</v>
      </c>
      <c r="C263" s="0" t="s">
        <v>9</v>
      </c>
      <c r="D263" s="0" t="s">
        <v>10</v>
      </c>
      <c r="E263" s="1" t="n">
        <v>7.23</v>
      </c>
      <c r="F263" s="0" t="s">
        <v>11</v>
      </c>
      <c r="G263" s="0" t="s">
        <v>23</v>
      </c>
      <c r="H263" s="0" t="s">
        <v>13</v>
      </c>
      <c r="I263" s="0" t="n">
        <v>5</v>
      </c>
    </row>
    <row r="264" customFormat="false" ht="12.75" hidden="false" customHeight="false" outlineLevel="0" collapsed="false">
      <c r="A264" s="0" t="n">
        <v>263</v>
      </c>
      <c r="B264" s="0" t="n">
        <f aca="false">1/1000</f>
        <v>0.001</v>
      </c>
      <c r="C264" s="0" t="s">
        <v>9</v>
      </c>
      <c r="D264" s="0" t="s">
        <v>10</v>
      </c>
      <c r="E264" s="1" t="n">
        <v>2.88</v>
      </c>
      <c r="F264" s="0" t="s">
        <v>11</v>
      </c>
      <c r="G264" s="0" t="s">
        <v>26</v>
      </c>
      <c r="H264" s="0" t="s">
        <v>13</v>
      </c>
      <c r="I264" s="0" t="n">
        <v>4</v>
      </c>
    </row>
    <row r="265" customFormat="false" ht="12.75" hidden="false" customHeight="false" outlineLevel="0" collapsed="false">
      <c r="A265" s="0" t="n">
        <v>264</v>
      </c>
      <c r="B265" s="0" t="n">
        <f aca="false">1/1000</f>
        <v>0.001</v>
      </c>
      <c r="C265" s="0" t="s">
        <v>9</v>
      </c>
      <c r="D265" s="0" t="s">
        <v>15</v>
      </c>
      <c r="E265" s="1" t="n">
        <v>13.92</v>
      </c>
      <c r="F265" s="0" t="s">
        <v>16</v>
      </c>
      <c r="G265" s="0" t="s">
        <v>17</v>
      </c>
      <c r="H265" s="0" t="s">
        <v>24</v>
      </c>
      <c r="I265" s="0" t="n">
        <v>2</v>
      </c>
    </row>
    <row r="266" customFormat="false" ht="12.75" hidden="false" customHeight="false" outlineLevel="0" collapsed="false">
      <c r="A266" s="0" t="n">
        <v>265</v>
      </c>
      <c r="B266" s="0" t="n">
        <f aca="false">1/1000</f>
        <v>0.001</v>
      </c>
      <c r="C266" s="0" t="s">
        <v>9</v>
      </c>
      <c r="D266" s="0" t="s">
        <v>22</v>
      </c>
      <c r="E266" s="1" t="n">
        <v>15.6</v>
      </c>
      <c r="F266" s="0" t="s">
        <v>28</v>
      </c>
      <c r="G266" s="0" t="s">
        <v>23</v>
      </c>
      <c r="H266" s="0" t="s">
        <v>24</v>
      </c>
      <c r="I266" s="0" t="n">
        <v>6</v>
      </c>
    </row>
    <row r="267" customFormat="false" ht="12.75" hidden="false" customHeight="false" outlineLevel="0" collapsed="false">
      <c r="A267" s="0" t="n">
        <v>266</v>
      </c>
      <c r="B267" s="0" t="n">
        <f aca="false">1/1000</f>
        <v>0.001</v>
      </c>
      <c r="C267" s="0" t="s">
        <v>9</v>
      </c>
      <c r="D267" s="0" t="s">
        <v>10</v>
      </c>
      <c r="E267" s="1" t="n">
        <v>6.4</v>
      </c>
      <c r="F267" s="0" t="s">
        <v>11</v>
      </c>
      <c r="G267" s="0" t="s">
        <v>23</v>
      </c>
      <c r="H267" s="0" t="s">
        <v>13</v>
      </c>
      <c r="I267" s="0" t="n">
        <v>5</v>
      </c>
    </row>
    <row r="268" customFormat="false" ht="12.75" hidden="false" customHeight="false" outlineLevel="0" collapsed="false">
      <c r="A268" s="0" t="n">
        <v>267</v>
      </c>
      <c r="B268" s="0" t="n">
        <f aca="false">1/1000</f>
        <v>0.001</v>
      </c>
      <c r="C268" s="0" t="s">
        <v>9</v>
      </c>
      <c r="D268" s="0" t="s">
        <v>22</v>
      </c>
      <c r="E268" s="1" t="n">
        <v>8.63</v>
      </c>
      <c r="F268" s="0" t="s">
        <v>11</v>
      </c>
      <c r="G268" s="0" t="s">
        <v>23</v>
      </c>
      <c r="H268" s="0" t="s">
        <v>13</v>
      </c>
      <c r="I268" s="0" t="n">
        <v>6</v>
      </c>
    </row>
    <row r="269" customFormat="false" ht="12.75" hidden="false" customHeight="false" outlineLevel="0" collapsed="false">
      <c r="A269" s="0" t="n">
        <v>268</v>
      </c>
      <c r="B269" s="0" t="n">
        <f aca="false">1/1000</f>
        <v>0.001</v>
      </c>
      <c r="C269" s="0" t="s">
        <v>9</v>
      </c>
      <c r="D269" s="0" t="s">
        <v>22</v>
      </c>
      <c r="E269" s="1" t="n">
        <v>7.16</v>
      </c>
      <c r="F269" s="0" t="s">
        <v>28</v>
      </c>
      <c r="G269" s="0" t="s">
        <v>17</v>
      </c>
      <c r="H269" s="0" t="s">
        <v>13</v>
      </c>
      <c r="I269" s="0" t="n">
        <v>3</v>
      </c>
    </row>
    <row r="270" customFormat="false" ht="12.75" hidden="false" customHeight="false" outlineLevel="0" collapsed="false">
      <c r="A270" s="0" t="n">
        <v>269</v>
      </c>
      <c r="B270" s="0" t="n">
        <f aca="false">1/1000</f>
        <v>0.001</v>
      </c>
      <c r="C270" s="0" t="s">
        <v>9</v>
      </c>
      <c r="D270" s="0" t="s">
        <v>22</v>
      </c>
      <c r="E270" s="1" t="n">
        <v>4.71</v>
      </c>
      <c r="F270" s="0" t="s">
        <v>11</v>
      </c>
      <c r="G270" s="0" t="s">
        <v>26</v>
      </c>
      <c r="H270" s="0" t="s">
        <v>13</v>
      </c>
      <c r="I270" s="0" t="n">
        <v>4</v>
      </c>
    </row>
    <row r="271" customFormat="false" ht="12.75" hidden="false" customHeight="false" outlineLevel="0" collapsed="false">
      <c r="A271" s="0" t="n">
        <v>270</v>
      </c>
      <c r="B271" s="0" t="n">
        <f aca="false">1/1000</f>
        <v>0.001</v>
      </c>
      <c r="C271" s="0" t="s">
        <v>9</v>
      </c>
      <c r="D271" s="0" t="s">
        <v>22</v>
      </c>
      <c r="E271" s="1" t="n">
        <v>8.59</v>
      </c>
      <c r="F271" s="0" t="s">
        <v>28</v>
      </c>
      <c r="G271" s="0" t="s">
        <v>29</v>
      </c>
      <c r="H271" s="0" t="s">
        <v>24</v>
      </c>
      <c r="I271" s="0" t="n">
        <v>6</v>
      </c>
    </row>
    <row r="272" customFormat="false" ht="12.75" hidden="false" customHeight="false" outlineLevel="0" collapsed="false">
      <c r="A272" s="0" t="n">
        <v>271</v>
      </c>
      <c r="B272" s="0" t="n">
        <f aca="false">1/1000</f>
        <v>0.001</v>
      </c>
      <c r="C272" s="0" t="s">
        <v>9</v>
      </c>
      <c r="D272" s="0" t="s">
        <v>10</v>
      </c>
      <c r="E272" s="1" t="n">
        <v>4.71</v>
      </c>
      <c r="F272" s="0" t="s">
        <v>11</v>
      </c>
      <c r="G272" s="0" t="s">
        <v>26</v>
      </c>
      <c r="H272" s="0" t="s">
        <v>24</v>
      </c>
      <c r="I272" s="0" t="n">
        <v>5</v>
      </c>
    </row>
    <row r="273" customFormat="false" ht="12.75" hidden="false" customHeight="false" outlineLevel="0" collapsed="false">
      <c r="A273" s="0" t="n">
        <v>272</v>
      </c>
      <c r="B273" s="0" t="n">
        <f aca="false">1/1000</f>
        <v>0.001</v>
      </c>
      <c r="C273" s="0" t="s">
        <v>9</v>
      </c>
      <c r="D273" s="0" t="s">
        <v>22</v>
      </c>
      <c r="E273" s="1" t="n">
        <v>11.48</v>
      </c>
      <c r="F273" s="0" t="s">
        <v>28</v>
      </c>
      <c r="G273" s="0" t="s">
        <v>23</v>
      </c>
      <c r="H273" s="0" t="s">
        <v>24</v>
      </c>
      <c r="I273" s="0" t="n">
        <v>4</v>
      </c>
    </row>
    <row r="274" customFormat="false" ht="12.75" hidden="false" customHeight="false" outlineLevel="0" collapsed="false">
      <c r="A274" s="0" t="n">
        <v>273</v>
      </c>
      <c r="B274" s="0" t="n">
        <f aca="false">1/1000</f>
        <v>0.001</v>
      </c>
      <c r="C274" s="0" t="s">
        <v>9</v>
      </c>
      <c r="D274" s="0" t="s">
        <v>10</v>
      </c>
      <c r="E274" s="1" t="n">
        <v>2.01</v>
      </c>
      <c r="F274" s="0" t="s">
        <v>11</v>
      </c>
      <c r="G274" s="0" t="s">
        <v>26</v>
      </c>
      <c r="H274" s="0" t="s">
        <v>13</v>
      </c>
      <c r="I274" s="0" t="n">
        <v>6</v>
      </c>
    </row>
    <row r="275" customFormat="false" ht="12.75" hidden="false" customHeight="false" outlineLevel="0" collapsed="false">
      <c r="A275" s="0" t="n">
        <v>274</v>
      </c>
      <c r="B275" s="0" t="n">
        <f aca="false">1/1000</f>
        <v>0.001</v>
      </c>
      <c r="C275" s="0" t="s">
        <v>9</v>
      </c>
      <c r="D275" s="0" t="s">
        <v>22</v>
      </c>
      <c r="E275" s="1" t="n">
        <v>9.5</v>
      </c>
      <c r="F275" s="0" t="s">
        <v>28</v>
      </c>
      <c r="G275" s="0" t="s">
        <v>17</v>
      </c>
      <c r="H275" s="0" t="s">
        <v>24</v>
      </c>
      <c r="I275" s="0" t="n">
        <v>4</v>
      </c>
    </row>
    <row r="276" customFormat="false" ht="12.75" hidden="false" customHeight="false" outlineLevel="0" collapsed="false">
      <c r="A276" s="0" t="n">
        <v>275</v>
      </c>
      <c r="B276" s="0" t="n">
        <f aca="false">1/1000</f>
        <v>0.001</v>
      </c>
      <c r="C276" s="0" t="s">
        <v>9</v>
      </c>
      <c r="D276" s="0" t="s">
        <v>10</v>
      </c>
      <c r="E276" s="1" t="n">
        <v>3.31</v>
      </c>
      <c r="F276" s="0" t="s">
        <v>28</v>
      </c>
      <c r="G276" s="0" t="s">
        <v>17</v>
      </c>
      <c r="H276" s="0" t="s">
        <v>24</v>
      </c>
      <c r="I276" s="0" t="n">
        <v>1</v>
      </c>
    </row>
    <row r="277" customFormat="false" ht="12.75" hidden="false" customHeight="false" outlineLevel="0" collapsed="false">
      <c r="A277" s="0" t="n">
        <v>276</v>
      </c>
      <c r="B277" s="0" t="n">
        <f aca="false">1/1000</f>
        <v>0.001</v>
      </c>
      <c r="C277" s="0" t="s">
        <v>9</v>
      </c>
      <c r="D277" s="0" t="s">
        <v>10</v>
      </c>
      <c r="E277" s="1" t="n">
        <v>4.22</v>
      </c>
      <c r="F277" s="0" t="s">
        <v>11</v>
      </c>
      <c r="G277" s="0" t="s">
        <v>23</v>
      </c>
      <c r="H277" s="0" t="s">
        <v>24</v>
      </c>
      <c r="I277" s="0" t="n">
        <v>3</v>
      </c>
    </row>
    <row r="278" customFormat="false" ht="12.75" hidden="false" customHeight="false" outlineLevel="0" collapsed="false">
      <c r="A278" s="0" t="n">
        <v>277</v>
      </c>
      <c r="B278" s="0" t="n">
        <f aca="false">1/1000</f>
        <v>0.001</v>
      </c>
      <c r="C278" s="0" t="s">
        <v>9</v>
      </c>
      <c r="D278" s="0" t="s">
        <v>15</v>
      </c>
      <c r="E278" s="1" t="n">
        <v>11.07</v>
      </c>
      <c r="F278" s="0" t="s">
        <v>11</v>
      </c>
      <c r="G278" s="0" t="s">
        <v>26</v>
      </c>
      <c r="H278" s="0" t="s">
        <v>29</v>
      </c>
      <c r="I278" s="0" t="n">
        <v>6</v>
      </c>
    </row>
    <row r="279" customFormat="false" ht="12.75" hidden="false" customHeight="false" outlineLevel="0" collapsed="false">
      <c r="A279" s="0" t="n">
        <v>278</v>
      </c>
      <c r="B279" s="0" t="n">
        <f aca="false">1/1000</f>
        <v>0.001</v>
      </c>
      <c r="C279" s="0" t="s">
        <v>9</v>
      </c>
      <c r="D279" s="0" t="s">
        <v>22</v>
      </c>
      <c r="E279" s="1" t="n">
        <v>14.45</v>
      </c>
      <c r="F279" s="0" t="s">
        <v>28</v>
      </c>
      <c r="G279" s="0" t="s">
        <v>23</v>
      </c>
      <c r="H279" s="0" t="s">
        <v>29</v>
      </c>
      <c r="I279" s="0" t="n">
        <v>6</v>
      </c>
    </row>
    <row r="280" customFormat="false" ht="12.75" hidden="false" customHeight="false" outlineLevel="0" collapsed="false">
      <c r="A280" s="0" t="n">
        <v>279</v>
      </c>
      <c r="B280" s="0" t="n">
        <f aca="false">1/1000</f>
        <v>0.001</v>
      </c>
      <c r="C280" s="0" t="s">
        <v>9</v>
      </c>
      <c r="D280" s="0" t="s">
        <v>15</v>
      </c>
      <c r="E280" s="1" t="n">
        <v>10.15</v>
      </c>
      <c r="F280" s="0" t="s">
        <v>28</v>
      </c>
      <c r="G280" s="0" t="s">
        <v>23</v>
      </c>
      <c r="H280" s="0" t="s">
        <v>24</v>
      </c>
      <c r="I280" s="0" t="n">
        <v>3</v>
      </c>
    </row>
    <row r="281" customFormat="false" ht="12.75" hidden="false" customHeight="false" outlineLevel="0" collapsed="false">
      <c r="A281" s="0" t="n">
        <v>280</v>
      </c>
      <c r="B281" s="0" t="n">
        <f aca="false">1/1000</f>
        <v>0.001</v>
      </c>
      <c r="C281" s="0" t="s">
        <v>9</v>
      </c>
      <c r="D281" s="0" t="s">
        <v>22</v>
      </c>
      <c r="E281" s="1" t="n">
        <v>6.75</v>
      </c>
      <c r="F281" s="0" t="s">
        <v>11</v>
      </c>
      <c r="G281" s="0" t="s">
        <v>26</v>
      </c>
      <c r="H281" s="0" t="s">
        <v>24</v>
      </c>
      <c r="I281" s="0" t="n">
        <v>6</v>
      </c>
    </row>
    <row r="282" customFormat="false" ht="12.75" hidden="false" customHeight="false" outlineLevel="0" collapsed="false">
      <c r="A282" s="0" t="n">
        <v>281</v>
      </c>
      <c r="B282" s="0" t="n">
        <f aca="false">1/1000</f>
        <v>0.001</v>
      </c>
      <c r="C282" s="0" t="s">
        <v>9</v>
      </c>
      <c r="D282" s="0" t="s">
        <v>10</v>
      </c>
      <c r="E282" s="1" t="n">
        <v>1.08</v>
      </c>
      <c r="F282" s="0" t="s">
        <v>11</v>
      </c>
      <c r="G282" s="0" t="s">
        <v>12</v>
      </c>
      <c r="H282" s="0" t="s">
        <v>13</v>
      </c>
      <c r="I282" s="0" t="n">
        <v>4</v>
      </c>
    </row>
    <row r="283" customFormat="false" ht="12.75" hidden="false" customHeight="false" outlineLevel="0" collapsed="false">
      <c r="A283" s="0" t="n">
        <v>282</v>
      </c>
      <c r="B283" s="0" t="n">
        <f aca="false">1/1000</f>
        <v>0.001</v>
      </c>
      <c r="C283" s="0" t="s">
        <v>9</v>
      </c>
      <c r="D283" s="0" t="s">
        <v>10</v>
      </c>
      <c r="E283" s="1" t="n">
        <v>4.41</v>
      </c>
      <c r="F283" s="0" t="s">
        <v>28</v>
      </c>
      <c r="G283" s="0" t="s">
        <v>17</v>
      </c>
      <c r="H283" s="0" t="s">
        <v>24</v>
      </c>
      <c r="I283" s="0" t="n">
        <v>1</v>
      </c>
    </row>
    <row r="284" customFormat="false" ht="12.75" hidden="false" customHeight="false" outlineLevel="0" collapsed="false">
      <c r="A284" s="0" t="n">
        <v>283</v>
      </c>
      <c r="B284" s="0" t="n">
        <f aca="false">1/1000</f>
        <v>0.001</v>
      </c>
      <c r="C284" s="0" t="s">
        <v>9</v>
      </c>
      <c r="D284" s="0" t="s">
        <v>22</v>
      </c>
      <c r="E284" s="1" t="n">
        <v>12.74</v>
      </c>
      <c r="F284" s="0" t="s">
        <v>28</v>
      </c>
      <c r="G284" s="0" t="s">
        <v>17</v>
      </c>
      <c r="H284" s="0" t="s">
        <v>24</v>
      </c>
      <c r="I284" s="0" t="n">
        <v>5</v>
      </c>
    </row>
    <row r="285" customFormat="false" ht="12.75" hidden="false" customHeight="false" outlineLevel="0" collapsed="false">
      <c r="A285" s="0" t="n">
        <v>284</v>
      </c>
      <c r="B285" s="0" t="n">
        <f aca="false">1/1000</f>
        <v>0.001</v>
      </c>
      <c r="C285" s="0" t="s">
        <v>9</v>
      </c>
      <c r="D285" s="0" t="s">
        <v>10</v>
      </c>
      <c r="E285" s="1" t="n">
        <v>4.28</v>
      </c>
      <c r="F285" s="0" t="s">
        <v>11</v>
      </c>
      <c r="G285" s="0" t="s">
        <v>29</v>
      </c>
      <c r="H285" s="0" t="s">
        <v>13</v>
      </c>
      <c r="I285" s="0" t="n">
        <v>2</v>
      </c>
    </row>
    <row r="286" customFormat="false" ht="12.75" hidden="false" customHeight="false" outlineLevel="0" collapsed="false">
      <c r="A286" s="0" t="n">
        <v>285</v>
      </c>
      <c r="B286" s="0" t="n">
        <f aca="false">1/1000</f>
        <v>0.001</v>
      </c>
      <c r="C286" s="0" t="s">
        <v>9</v>
      </c>
      <c r="D286" s="0" t="s">
        <v>15</v>
      </c>
      <c r="E286" s="1" t="n">
        <v>10.87</v>
      </c>
      <c r="F286" s="0" t="s">
        <v>11</v>
      </c>
      <c r="G286" s="0" t="s">
        <v>29</v>
      </c>
      <c r="H286" s="0" t="s">
        <v>24</v>
      </c>
      <c r="I286" s="0" t="n">
        <v>7</v>
      </c>
    </row>
    <row r="287" customFormat="false" ht="12.75" hidden="false" customHeight="false" outlineLevel="0" collapsed="false">
      <c r="A287" s="0" t="n">
        <v>286</v>
      </c>
      <c r="B287" s="0" t="n">
        <f aca="false">1/1000</f>
        <v>0.001</v>
      </c>
      <c r="C287" s="0" t="s">
        <v>9</v>
      </c>
      <c r="D287" s="0" t="s">
        <v>22</v>
      </c>
      <c r="E287" s="1" t="n">
        <v>5.93</v>
      </c>
      <c r="F287" s="0" t="s">
        <v>11</v>
      </c>
      <c r="G287" s="0" t="s">
        <v>12</v>
      </c>
      <c r="H287" s="0" t="s">
        <v>13</v>
      </c>
      <c r="I287" s="0" t="n">
        <v>8</v>
      </c>
    </row>
    <row r="288" customFormat="false" ht="12.75" hidden="false" customHeight="false" outlineLevel="0" collapsed="false">
      <c r="A288" s="0" t="n">
        <v>287</v>
      </c>
      <c r="B288" s="0" t="n">
        <f aca="false">1/1000</f>
        <v>0.001</v>
      </c>
      <c r="C288" s="0" t="s">
        <v>9</v>
      </c>
      <c r="D288" s="0" t="s">
        <v>22</v>
      </c>
      <c r="E288" s="1" t="n">
        <v>11.68</v>
      </c>
      <c r="F288" s="0" t="s">
        <v>28</v>
      </c>
      <c r="G288" s="0" t="s">
        <v>17</v>
      </c>
      <c r="H288" s="0" t="s">
        <v>26</v>
      </c>
      <c r="I288" s="0" t="n">
        <v>4</v>
      </c>
    </row>
    <row r="289" customFormat="false" ht="12.75" hidden="false" customHeight="false" outlineLevel="0" collapsed="false">
      <c r="A289" s="0" t="n">
        <v>288</v>
      </c>
      <c r="B289" s="0" t="n">
        <f aca="false">1/1000</f>
        <v>0.001</v>
      </c>
      <c r="C289" s="0" t="s">
        <v>9</v>
      </c>
      <c r="D289" s="0" t="s">
        <v>10</v>
      </c>
      <c r="E289" s="1" t="n">
        <v>4.54</v>
      </c>
      <c r="F289" s="0" t="s">
        <v>11</v>
      </c>
      <c r="G289" s="0" t="s">
        <v>23</v>
      </c>
      <c r="H289" s="0" t="s">
        <v>13</v>
      </c>
      <c r="I289" s="0" t="n">
        <v>4</v>
      </c>
    </row>
    <row r="290" customFormat="false" ht="12.75" hidden="false" customHeight="false" outlineLevel="0" collapsed="false">
      <c r="A290" s="0" t="n">
        <v>289</v>
      </c>
      <c r="B290" s="0" t="n">
        <f aca="false">1/1000</f>
        <v>0.001</v>
      </c>
      <c r="C290" s="0" t="s">
        <v>9</v>
      </c>
      <c r="D290" s="0" t="s">
        <v>15</v>
      </c>
      <c r="E290" s="1" t="n">
        <v>10.06</v>
      </c>
      <c r="F290" s="0" t="s">
        <v>28</v>
      </c>
      <c r="G290" s="0" t="s">
        <v>23</v>
      </c>
      <c r="H290" s="0" t="s">
        <v>24</v>
      </c>
      <c r="I290" s="0" t="n">
        <v>4</v>
      </c>
    </row>
    <row r="291" customFormat="false" ht="12.75" hidden="false" customHeight="false" outlineLevel="0" collapsed="false">
      <c r="A291" s="0" t="n">
        <v>290</v>
      </c>
      <c r="B291" s="0" t="n">
        <f aca="false">1/1000</f>
        <v>0.001</v>
      </c>
      <c r="C291" s="0" t="s">
        <v>9</v>
      </c>
      <c r="D291" s="0" t="s">
        <v>22</v>
      </c>
      <c r="E291" s="1" t="n">
        <v>10.58</v>
      </c>
      <c r="F291" s="0" t="s">
        <v>11</v>
      </c>
      <c r="G291" s="0" t="s">
        <v>17</v>
      </c>
      <c r="H291" s="0" t="s">
        <v>24</v>
      </c>
      <c r="I291" s="0" t="n">
        <v>3</v>
      </c>
    </row>
    <row r="292" customFormat="false" ht="12.75" hidden="false" customHeight="false" outlineLevel="0" collapsed="false">
      <c r="A292" s="0" t="n">
        <v>291</v>
      </c>
      <c r="B292" s="0" t="n">
        <f aca="false">1/1000</f>
        <v>0.001</v>
      </c>
      <c r="C292" s="0" t="s">
        <v>9</v>
      </c>
      <c r="D292" s="0" t="s">
        <v>22</v>
      </c>
      <c r="E292" s="1" t="n">
        <v>1.65</v>
      </c>
      <c r="F292" s="0" t="s">
        <v>11</v>
      </c>
      <c r="G292" s="0" t="s">
        <v>26</v>
      </c>
      <c r="H292" s="0" t="s">
        <v>24</v>
      </c>
      <c r="I292" s="0" t="n">
        <v>4</v>
      </c>
    </row>
    <row r="293" customFormat="false" ht="12.75" hidden="false" customHeight="false" outlineLevel="0" collapsed="false">
      <c r="A293" s="0" t="n">
        <v>292</v>
      </c>
      <c r="B293" s="0" t="n">
        <f aca="false">1/1000</f>
        <v>0.001</v>
      </c>
      <c r="C293" s="0" t="s">
        <v>9</v>
      </c>
      <c r="D293" s="0" t="s">
        <v>22</v>
      </c>
      <c r="E293" s="1" t="n">
        <v>6.5</v>
      </c>
      <c r="F293" s="0" t="s">
        <v>11</v>
      </c>
      <c r="G293" s="0" t="s">
        <v>26</v>
      </c>
      <c r="H293" s="0" t="s">
        <v>24</v>
      </c>
      <c r="I293" s="0" t="n">
        <v>6</v>
      </c>
    </row>
    <row r="294" customFormat="false" ht="12.75" hidden="false" customHeight="false" outlineLevel="0" collapsed="false">
      <c r="A294" s="0" t="n">
        <v>293</v>
      </c>
      <c r="B294" s="0" t="n">
        <f aca="false">1/1000</f>
        <v>0.001</v>
      </c>
      <c r="C294" s="0" t="s">
        <v>9</v>
      </c>
      <c r="D294" s="0" t="s">
        <v>10</v>
      </c>
      <c r="E294" s="1" t="n">
        <v>3.4</v>
      </c>
      <c r="F294" s="0" t="s">
        <v>11</v>
      </c>
      <c r="G294" s="0" t="s">
        <v>26</v>
      </c>
      <c r="H294" s="0" t="s">
        <v>13</v>
      </c>
      <c r="I294" s="0" t="n">
        <v>4</v>
      </c>
    </row>
    <row r="295" customFormat="false" ht="12.75" hidden="false" customHeight="false" outlineLevel="0" collapsed="false">
      <c r="A295" s="0" t="n">
        <v>294</v>
      </c>
      <c r="B295" s="0" t="n">
        <f aca="false">1/1000</f>
        <v>0.001</v>
      </c>
      <c r="C295" s="0" t="s">
        <v>9</v>
      </c>
      <c r="D295" s="0" t="s">
        <v>22</v>
      </c>
      <c r="E295" s="1" t="n">
        <v>8.89</v>
      </c>
      <c r="F295" s="0" t="s">
        <v>11</v>
      </c>
      <c r="G295" s="0" t="s">
        <v>23</v>
      </c>
      <c r="H295" s="0" t="s">
        <v>24</v>
      </c>
      <c r="I295" s="0" t="n">
        <v>5</v>
      </c>
    </row>
    <row r="296" customFormat="false" ht="12.75" hidden="false" customHeight="false" outlineLevel="0" collapsed="false">
      <c r="A296" s="0" t="n">
        <v>295</v>
      </c>
      <c r="B296" s="0" t="n">
        <f aca="false">1/1000</f>
        <v>0.001</v>
      </c>
      <c r="C296" s="0" t="s">
        <v>9</v>
      </c>
      <c r="D296" s="0" t="s">
        <v>22</v>
      </c>
      <c r="E296" s="1" t="n">
        <v>6.57</v>
      </c>
      <c r="F296" s="0" t="s">
        <v>11</v>
      </c>
      <c r="G296" s="0" t="s">
        <v>29</v>
      </c>
      <c r="H296" s="0" t="s">
        <v>13</v>
      </c>
      <c r="I296" s="0" t="n">
        <v>5</v>
      </c>
    </row>
    <row r="297" customFormat="false" ht="12.75" hidden="false" customHeight="false" outlineLevel="0" collapsed="false">
      <c r="A297" s="0" t="n">
        <v>296</v>
      </c>
      <c r="B297" s="0" t="n">
        <f aca="false">1/1000</f>
        <v>0.001</v>
      </c>
      <c r="C297" s="0" t="s">
        <v>9</v>
      </c>
      <c r="D297" s="0" t="s">
        <v>15</v>
      </c>
      <c r="E297" s="1" t="n">
        <v>9.1</v>
      </c>
      <c r="F297" s="0" t="s">
        <v>28</v>
      </c>
      <c r="G297" s="0" t="s">
        <v>29</v>
      </c>
      <c r="H297" s="0" t="s">
        <v>24</v>
      </c>
      <c r="I297" s="0" t="n">
        <v>6</v>
      </c>
    </row>
    <row r="298" customFormat="false" ht="12.75" hidden="false" customHeight="false" outlineLevel="0" collapsed="false">
      <c r="A298" s="0" t="n">
        <v>297</v>
      </c>
      <c r="B298" s="0" t="n">
        <f aca="false">1/1000</f>
        <v>0.001</v>
      </c>
      <c r="C298" s="0" t="s">
        <v>9</v>
      </c>
      <c r="D298" s="0" t="s">
        <v>10</v>
      </c>
      <c r="E298" s="1" t="n">
        <v>9.1</v>
      </c>
      <c r="F298" s="0" t="s">
        <v>11</v>
      </c>
      <c r="G298" s="0" t="s">
        <v>26</v>
      </c>
      <c r="H298" s="0" t="s">
        <v>24</v>
      </c>
      <c r="I298" s="0" t="n">
        <v>8</v>
      </c>
    </row>
    <row r="299" customFormat="false" ht="12.75" hidden="false" customHeight="false" outlineLevel="0" collapsed="false">
      <c r="A299" s="0" t="n">
        <v>298</v>
      </c>
      <c r="B299" s="0" t="n">
        <f aca="false">1/1000</f>
        <v>0.001</v>
      </c>
      <c r="C299" s="0" t="s">
        <v>9</v>
      </c>
      <c r="D299" s="0" t="s">
        <v>22</v>
      </c>
      <c r="E299" s="1" t="n">
        <v>4.46</v>
      </c>
      <c r="F299" s="0" t="s">
        <v>11</v>
      </c>
      <c r="G299" s="0" t="s">
        <v>26</v>
      </c>
      <c r="H299" s="0" t="s">
        <v>24</v>
      </c>
      <c r="I299" s="0" t="n">
        <v>5</v>
      </c>
    </row>
    <row r="300" customFormat="false" ht="12.75" hidden="false" customHeight="false" outlineLevel="0" collapsed="false">
      <c r="A300" s="0" t="n">
        <v>299</v>
      </c>
      <c r="B300" s="0" t="n">
        <f aca="false">1/1000</f>
        <v>0.001</v>
      </c>
      <c r="C300" s="0" t="s">
        <v>9</v>
      </c>
      <c r="D300" s="0" t="s">
        <v>15</v>
      </c>
      <c r="E300" s="1" t="n">
        <v>5.29</v>
      </c>
      <c r="F300" s="0" t="s">
        <v>11</v>
      </c>
      <c r="G300" s="0" t="s">
        <v>26</v>
      </c>
      <c r="H300" s="0" t="s">
        <v>24</v>
      </c>
      <c r="I300" s="0" t="n">
        <v>7</v>
      </c>
    </row>
    <row r="301" customFormat="false" ht="12.75" hidden="false" customHeight="false" outlineLevel="0" collapsed="false">
      <c r="A301" s="0" t="n">
        <v>300</v>
      </c>
      <c r="B301" s="0" t="n">
        <f aca="false">1/1000</f>
        <v>0.001</v>
      </c>
      <c r="C301" s="0" t="s">
        <v>9</v>
      </c>
      <c r="D301" s="0" t="s">
        <v>15</v>
      </c>
      <c r="E301" s="1" t="n">
        <v>5.08</v>
      </c>
      <c r="F301" s="0" t="s">
        <v>11</v>
      </c>
      <c r="G301" s="0" t="s">
        <v>26</v>
      </c>
      <c r="H301" s="0" t="s">
        <v>24</v>
      </c>
      <c r="I301" s="0" t="n">
        <v>6</v>
      </c>
    </row>
    <row r="302" customFormat="false" ht="12.75" hidden="false" customHeight="false" outlineLevel="0" collapsed="false">
      <c r="A302" s="0" t="n">
        <v>301</v>
      </c>
      <c r="B302" s="0" t="n">
        <f aca="false">1/1000</f>
        <v>0.001</v>
      </c>
      <c r="C302" s="0" t="s">
        <v>9</v>
      </c>
      <c r="D302" s="0" t="s">
        <v>22</v>
      </c>
      <c r="E302" s="1" t="n">
        <v>2.7</v>
      </c>
      <c r="F302" s="0" t="s">
        <v>11</v>
      </c>
      <c r="G302" s="0" t="s">
        <v>12</v>
      </c>
      <c r="H302" s="0" t="s">
        <v>24</v>
      </c>
      <c r="I302" s="0" t="n">
        <v>6</v>
      </c>
    </row>
    <row r="303" customFormat="false" ht="12.75" hidden="false" customHeight="false" outlineLevel="0" collapsed="false">
      <c r="A303" s="0" t="n">
        <v>302</v>
      </c>
      <c r="B303" s="0" t="n">
        <f aca="false">1/1000</f>
        <v>0.001</v>
      </c>
      <c r="C303" s="0" t="s">
        <v>9</v>
      </c>
      <c r="D303" s="0" t="s">
        <v>22</v>
      </c>
      <c r="E303" s="1" t="n">
        <v>11.12</v>
      </c>
      <c r="F303" s="0" t="s">
        <v>16</v>
      </c>
      <c r="G303" s="0" t="s">
        <v>17</v>
      </c>
      <c r="H303" s="0" t="s">
        <v>24</v>
      </c>
      <c r="I303" s="0" t="n">
        <v>2</v>
      </c>
    </row>
    <row r="304" customFormat="false" ht="12.75" hidden="false" customHeight="false" outlineLevel="0" collapsed="false">
      <c r="A304" s="0" t="n">
        <v>303</v>
      </c>
      <c r="B304" s="0" t="n">
        <f aca="false">1/1000</f>
        <v>0.001</v>
      </c>
      <c r="C304" s="0" t="s">
        <v>9</v>
      </c>
      <c r="D304" s="0" t="s">
        <v>10</v>
      </c>
      <c r="E304" s="1" t="n">
        <v>2.5</v>
      </c>
      <c r="F304" s="0" t="s">
        <v>11</v>
      </c>
      <c r="G304" s="0" t="s">
        <v>26</v>
      </c>
      <c r="H304" s="0" t="s">
        <v>13</v>
      </c>
      <c r="I304" s="0" t="n">
        <v>7</v>
      </c>
    </row>
    <row r="305" customFormat="false" ht="12.75" hidden="false" customHeight="false" outlineLevel="0" collapsed="false">
      <c r="A305" s="0" t="n">
        <v>304</v>
      </c>
      <c r="B305" s="0" t="n">
        <f aca="false">1/1000</f>
        <v>0.001</v>
      </c>
      <c r="C305" s="0" t="s">
        <v>9</v>
      </c>
      <c r="D305" s="0" t="s">
        <v>15</v>
      </c>
      <c r="E305" s="1" t="n">
        <v>14.39</v>
      </c>
      <c r="F305" s="0" t="s">
        <v>16</v>
      </c>
      <c r="G305" s="0" t="s">
        <v>17</v>
      </c>
      <c r="H305" s="0" t="s">
        <v>29</v>
      </c>
      <c r="I305" s="0" t="n">
        <v>1</v>
      </c>
    </row>
    <row r="306" customFormat="false" ht="12.75" hidden="false" customHeight="false" outlineLevel="0" collapsed="false">
      <c r="A306" s="0" t="n">
        <v>305</v>
      </c>
      <c r="B306" s="0" t="n">
        <f aca="false">1/1000</f>
        <v>0.001</v>
      </c>
      <c r="C306" s="0" t="s">
        <v>9</v>
      </c>
      <c r="D306" s="0" t="s">
        <v>33</v>
      </c>
      <c r="E306" s="1" t="n">
        <v>2.23</v>
      </c>
      <c r="F306" s="0" t="s">
        <v>11</v>
      </c>
      <c r="G306" s="0" t="s">
        <v>12</v>
      </c>
      <c r="H306" s="0" t="s">
        <v>29</v>
      </c>
      <c r="I306" s="0" t="n">
        <v>5</v>
      </c>
    </row>
    <row r="307" customFormat="false" ht="12.75" hidden="false" customHeight="false" outlineLevel="0" collapsed="false">
      <c r="A307" s="0" t="n">
        <v>306</v>
      </c>
      <c r="B307" s="0" t="n">
        <f aca="false">1/1000</f>
        <v>0.001</v>
      </c>
      <c r="C307" s="0" t="s">
        <v>9</v>
      </c>
      <c r="D307" s="0" t="s">
        <v>22</v>
      </c>
      <c r="E307" s="1" t="n">
        <v>10.97</v>
      </c>
      <c r="F307" s="0" t="s">
        <v>11</v>
      </c>
      <c r="G307" s="0" t="s">
        <v>29</v>
      </c>
      <c r="H307" s="0" t="s">
        <v>13</v>
      </c>
      <c r="I307" s="0" t="n">
        <v>6</v>
      </c>
    </row>
    <row r="308" customFormat="false" ht="12.75" hidden="false" customHeight="false" outlineLevel="0" collapsed="false">
      <c r="A308" s="0" t="n">
        <v>307</v>
      </c>
      <c r="B308" s="0" t="n">
        <f aca="false">1/1000</f>
        <v>0.001</v>
      </c>
      <c r="C308" s="0" t="s">
        <v>9</v>
      </c>
      <c r="D308" s="0" t="s">
        <v>15</v>
      </c>
      <c r="E308" s="1" t="n">
        <v>5.54</v>
      </c>
      <c r="F308" s="0" t="s">
        <v>11</v>
      </c>
      <c r="G308" s="0" t="s">
        <v>26</v>
      </c>
      <c r="H308" s="0" t="s">
        <v>29</v>
      </c>
      <c r="I308" s="0" t="n">
        <v>5</v>
      </c>
    </row>
    <row r="309" customFormat="false" ht="12.75" hidden="false" customHeight="false" outlineLevel="0" collapsed="false">
      <c r="A309" s="0" t="n">
        <v>308</v>
      </c>
      <c r="B309" s="0" t="n">
        <f aca="false">1/1000</f>
        <v>0.001</v>
      </c>
      <c r="C309" s="0" t="s">
        <v>9</v>
      </c>
      <c r="D309" s="0" t="s">
        <v>22</v>
      </c>
      <c r="E309" s="1" t="n">
        <v>9.46</v>
      </c>
      <c r="F309" s="0" t="s">
        <v>16</v>
      </c>
      <c r="G309" s="0" t="s">
        <v>17</v>
      </c>
      <c r="H309" s="0" t="s">
        <v>24</v>
      </c>
      <c r="I309" s="0" t="n">
        <v>1</v>
      </c>
    </row>
    <row r="310" customFormat="false" ht="12.75" hidden="false" customHeight="false" outlineLevel="0" collapsed="false">
      <c r="A310" s="0" t="n">
        <v>309</v>
      </c>
      <c r="B310" s="0" t="n">
        <f aca="false">1/1000</f>
        <v>0.001</v>
      </c>
      <c r="C310" s="0" t="s">
        <v>9</v>
      </c>
      <c r="D310" s="0" t="s">
        <v>15</v>
      </c>
      <c r="E310" s="1" t="n">
        <v>10.82</v>
      </c>
      <c r="F310" s="0" t="s">
        <v>28</v>
      </c>
      <c r="G310" s="0" t="s">
        <v>23</v>
      </c>
      <c r="H310" s="0" t="s">
        <v>24</v>
      </c>
      <c r="I310" s="0" t="n">
        <v>4</v>
      </c>
    </row>
    <row r="311" customFormat="false" ht="12.75" hidden="false" customHeight="false" outlineLevel="0" collapsed="false">
      <c r="A311" s="0" t="n">
        <v>310</v>
      </c>
      <c r="B311" s="0" t="n">
        <f aca="false">1/1000</f>
        <v>0.001</v>
      </c>
      <c r="C311" s="0" t="s">
        <v>9</v>
      </c>
      <c r="D311" s="0" t="s">
        <v>15</v>
      </c>
      <c r="E311" s="1" t="n">
        <v>9.73</v>
      </c>
      <c r="F311" s="0" t="s">
        <v>16</v>
      </c>
      <c r="G311" s="0" t="s">
        <v>17</v>
      </c>
      <c r="H311" s="0" t="s">
        <v>24</v>
      </c>
      <c r="I311" s="0" t="n">
        <v>2</v>
      </c>
    </row>
    <row r="312" customFormat="false" ht="12.75" hidden="false" customHeight="false" outlineLevel="0" collapsed="false">
      <c r="A312" s="0" t="n">
        <v>311</v>
      </c>
      <c r="B312" s="0" t="n">
        <f aca="false">1/1000</f>
        <v>0.001</v>
      </c>
      <c r="C312" s="0" t="s">
        <v>9</v>
      </c>
      <c r="D312" s="0" t="s">
        <v>10</v>
      </c>
      <c r="E312" s="1" t="n">
        <v>6.9</v>
      </c>
      <c r="F312" s="0" t="s">
        <v>11</v>
      </c>
      <c r="G312" s="0" t="s">
        <v>23</v>
      </c>
      <c r="H312" s="0" t="s">
        <v>24</v>
      </c>
      <c r="I312" s="0" t="n">
        <v>4</v>
      </c>
    </row>
    <row r="313" customFormat="false" ht="12.75" hidden="false" customHeight="false" outlineLevel="0" collapsed="false">
      <c r="A313" s="0" t="n">
        <v>312</v>
      </c>
      <c r="B313" s="0" t="n">
        <f aca="false">1/1000</f>
        <v>0.001</v>
      </c>
      <c r="C313" s="0" t="s">
        <v>9</v>
      </c>
      <c r="D313" s="0" t="s">
        <v>15</v>
      </c>
      <c r="E313" s="1" t="n">
        <v>6.13</v>
      </c>
      <c r="F313" s="0" t="s">
        <v>11</v>
      </c>
      <c r="G313" s="0" t="s">
        <v>26</v>
      </c>
      <c r="H313" s="0" t="s">
        <v>24</v>
      </c>
      <c r="I313" s="0" t="n">
        <v>7</v>
      </c>
    </row>
    <row r="314" customFormat="false" ht="12.75" hidden="false" customHeight="false" outlineLevel="0" collapsed="false">
      <c r="A314" s="0" t="n">
        <v>313</v>
      </c>
      <c r="B314" s="0" t="n">
        <f aca="false">1/1000</f>
        <v>0.001</v>
      </c>
      <c r="C314" s="0" t="s">
        <v>9</v>
      </c>
      <c r="D314" s="0" t="s">
        <v>22</v>
      </c>
      <c r="E314" s="1" t="n">
        <v>3.29</v>
      </c>
      <c r="F314" s="0" t="s">
        <v>11</v>
      </c>
      <c r="G314" s="0" t="s">
        <v>12</v>
      </c>
      <c r="H314" s="0" t="s">
        <v>13</v>
      </c>
      <c r="I314" s="0" t="n">
        <v>8</v>
      </c>
    </row>
    <row r="315" customFormat="false" ht="12.75" hidden="false" customHeight="false" outlineLevel="0" collapsed="false">
      <c r="A315" s="0" t="n">
        <v>314</v>
      </c>
      <c r="B315" s="0" t="n">
        <f aca="false">1/1000</f>
        <v>0.001</v>
      </c>
      <c r="C315" s="0" t="s">
        <v>9</v>
      </c>
      <c r="D315" s="0" t="s">
        <v>22</v>
      </c>
      <c r="E315" s="1" t="n">
        <v>6.75</v>
      </c>
      <c r="F315" s="0" t="s">
        <v>11</v>
      </c>
      <c r="G315" s="0" t="s">
        <v>29</v>
      </c>
      <c r="H315" s="0" t="s">
        <v>13</v>
      </c>
      <c r="I315" s="0" t="n">
        <v>6</v>
      </c>
    </row>
    <row r="316" customFormat="false" ht="12.75" hidden="false" customHeight="false" outlineLevel="0" collapsed="false">
      <c r="A316" s="0" t="n">
        <v>315</v>
      </c>
      <c r="B316" s="0" t="n">
        <f aca="false">1/1000</f>
        <v>0.001</v>
      </c>
      <c r="C316" s="0" t="s">
        <v>9</v>
      </c>
      <c r="D316" s="0" t="s">
        <v>15</v>
      </c>
      <c r="E316" s="1" t="n">
        <v>5.14</v>
      </c>
      <c r="F316" s="0" t="s">
        <v>11</v>
      </c>
      <c r="G316" s="0" t="s">
        <v>29</v>
      </c>
      <c r="H316" s="0" t="s">
        <v>24</v>
      </c>
      <c r="I316" s="0" t="n">
        <v>6</v>
      </c>
    </row>
    <row r="317" customFormat="false" ht="12.75" hidden="false" customHeight="false" outlineLevel="0" collapsed="false">
      <c r="A317" s="0" t="n">
        <v>316</v>
      </c>
      <c r="B317" s="0" t="n">
        <f aca="false">1/1000</f>
        <v>0.001</v>
      </c>
      <c r="C317" s="0" t="s">
        <v>9</v>
      </c>
      <c r="D317" s="0" t="s">
        <v>10</v>
      </c>
      <c r="E317" s="1" t="n">
        <v>3.23</v>
      </c>
      <c r="F317" s="0" t="s">
        <v>11</v>
      </c>
      <c r="G317" s="0" t="s">
        <v>26</v>
      </c>
      <c r="H317" s="0" t="s">
        <v>13</v>
      </c>
      <c r="I317" s="0" t="n">
        <v>5</v>
      </c>
    </row>
    <row r="318" customFormat="false" ht="12.75" hidden="false" customHeight="false" outlineLevel="0" collapsed="false">
      <c r="A318" s="0" t="n">
        <v>317</v>
      </c>
      <c r="B318" s="0" t="n">
        <f aca="false">1/1000</f>
        <v>0.001</v>
      </c>
      <c r="C318" s="0" t="s">
        <v>9</v>
      </c>
      <c r="D318" s="0" t="s">
        <v>15</v>
      </c>
      <c r="E318" s="1" t="n">
        <v>10.34</v>
      </c>
      <c r="F318" s="0" t="s">
        <v>28</v>
      </c>
      <c r="G318" s="0" t="s">
        <v>29</v>
      </c>
      <c r="H318" s="0" t="s">
        <v>29</v>
      </c>
      <c r="I318" s="0" t="n">
        <v>7</v>
      </c>
    </row>
    <row r="319" customFormat="false" ht="12.75" hidden="false" customHeight="false" outlineLevel="0" collapsed="false">
      <c r="A319" s="0" t="n">
        <v>318</v>
      </c>
      <c r="B319" s="0" t="n">
        <f aca="false">1/1000</f>
        <v>0.001</v>
      </c>
      <c r="C319" s="0" t="s">
        <v>9</v>
      </c>
      <c r="D319" s="0" t="s">
        <v>10</v>
      </c>
      <c r="E319" s="1" t="n">
        <v>7.04</v>
      </c>
      <c r="F319" s="0" t="s">
        <v>11</v>
      </c>
      <c r="G319" s="0" t="s">
        <v>26</v>
      </c>
      <c r="H319" s="0" t="s">
        <v>13</v>
      </c>
      <c r="I319" s="0" t="n">
        <v>10</v>
      </c>
    </row>
    <row r="320" customFormat="false" ht="12.75" hidden="false" customHeight="false" outlineLevel="0" collapsed="false">
      <c r="A320" s="0" t="n">
        <v>319</v>
      </c>
      <c r="B320" s="0" t="n">
        <f aca="false">1/1000</f>
        <v>0.001</v>
      </c>
      <c r="C320" s="0" t="s">
        <v>9</v>
      </c>
      <c r="D320" s="0" t="s">
        <v>22</v>
      </c>
      <c r="E320" s="1" t="n">
        <v>5.36</v>
      </c>
      <c r="F320" s="0" t="s">
        <v>11</v>
      </c>
      <c r="G320" s="0" t="s">
        <v>23</v>
      </c>
      <c r="H320" s="0" t="s">
        <v>24</v>
      </c>
      <c r="I320" s="0" t="n">
        <v>5</v>
      </c>
    </row>
    <row r="321" customFormat="false" ht="12.75" hidden="false" customHeight="false" outlineLevel="0" collapsed="false">
      <c r="A321" s="0" t="n">
        <v>320</v>
      </c>
      <c r="B321" s="0" t="n">
        <f aca="false">1/1000</f>
        <v>0.001</v>
      </c>
      <c r="C321" s="0" t="s">
        <v>9</v>
      </c>
      <c r="D321" s="0" t="s">
        <v>22</v>
      </c>
      <c r="E321" s="1" t="n">
        <v>10.63</v>
      </c>
      <c r="F321" s="0" t="s">
        <v>16</v>
      </c>
      <c r="G321" s="0" t="s">
        <v>17</v>
      </c>
      <c r="H321" s="0" t="s">
        <v>29</v>
      </c>
      <c r="I321" s="0" t="n">
        <v>2</v>
      </c>
    </row>
    <row r="322" customFormat="false" ht="12.75" hidden="false" customHeight="false" outlineLevel="0" collapsed="false">
      <c r="A322" s="0" t="n">
        <v>321</v>
      </c>
      <c r="B322" s="0" t="n">
        <f aca="false">1/1000</f>
        <v>0.001</v>
      </c>
      <c r="C322" s="0" t="s">
        <v>9</v>
      </c>
      <c r="D322" s="0" t="s">
        <v>22</v>
      </c>
      <c r="E322" s="1" t="n">
        <v>15.79</v>
      </c>
      <c r="F322" s="0" t="s">
        <v>16</v>
      </c>
      <c r="G322" s="0" t="s">
        <v>23</v>
      </c>
      <c r="H322" s="0" t="s">
        <v>26</v>
      </c>
      <c r="I322" s="0" t="n">
        <v>6</v>
      </c>
    </row>
    <row r="323" customFormat="false" ht="12.75" hidden="false" customHeight="false" outlineLevel="0" collapsed="false">
      <c r="A323" s="0" t="n">
        <v>322</v>
      </c>
      <c r="B323" s="0" t="n">
        <f aca="false">1/1000</f>
        <v>0.001</v>
      </c>
      <c r="C323" s="0" t="s">
        <v>9</v>
      </c>
      <c r="D323" s="0" t="s">
        <v>22</v>
      </c>
      <c r="E323" s="1" t="n">
        <v>6.75</v>
      </c>
      <c r="F323" s="0" t="s">
        <v>28</v>
      </c>
      <c r="G323" s="0" t="s">
        <v>17</v>
      </c>
      <c r="H323" s="0" t="s">
        <v>24</v>
      </c>
      <c r="I323" s="0" t="n">
        <v>1</v>
      </c>
    </row>
    <row r="324" customFormat="false" ht="12.75" hidden="false" customHeight="false" outlineLevel="0" collapsed="false">
      <c r="A324" s="0" t="n">
        <v>323</v>
      </c>
      <c r="B324" s="0" t="n">
        <f aca="false">1/1000</f>
        <v>0.001</v>
      </c>
      <c r="C324" s="0" t="s">
        <v>9</v>
      </c>
      <c r="D324" s="0" t="s">
        <v>15</v>
      </c>
      <c r="E324" s="1" t="n">
        <v>7.27</v>
      </c>
      <c r="F324" s="0" t="s">
        <v>28</v>
      </c>
      <c r="G324" s="0" t="s">
        <v>29</v>
      </c>
      <c r="H324" s="0" t="s">
        <v>24</v>
      </c>
      <c r="I324" s="0" t="n">
        <v>5</v>
      </c>
    </row>
    <row r="325" customFormat="false" ht="12.75" hidden="false" customHeight="false" outlineLevel="0" collapsed="false">
      <c r="A325" s="0" t="n">
        <v>324</v>
      </c>
      <c r="B325" s="0" t="n">
        <f aca="false">1/1000</f>
        <v>0.001</v>
      </c>
      <c r="C325" s="0" t="s">
        <v>9</v>
      </c>
      <c r="D325" s="0" t="s">
        <v>15</v>
      </c>
      <c r="E325" s="1" t="n">
        <v>12.05</v>
      </c>
      <c r="F325" s="0" t="s">
        <v>28</v>
      </c>
      <c r="G325" s="0" t="s">
        <v>29</v>
      </c>
      <c r="H325" s="0" t="s">
        <v>29</v>
      </c>
      <c r="I325" s="0" t="n">
        <v>7</v>
      </c>
    </row>
    <row r="326" customFormat="false" ht="12.75" hidden="false" customHeight="false" outlineLevel="0" collapsed="false">
      <c r="A326" s="0" t="n">
        <v>325</v>
      </c>
      <c r="B326" s="0" t="n">
        <f aca="false">1/1000</f>
        <v>0.001</v>
      </c>
      <c r="C326" s="0" t="s">
        <v>9</v>
      </c>
      <c r="D326" s="0" t="s">
        <v>22</v>
      </c>
      <c r="E326" s="1" t="n">
        <v>9.55</v>
      </c>
      <c r="F326" s="0" t="s">
        <v>28</v>
      </c>
      <c r="G326" s="0" t="s">
        <v>23</v>
      </c>
      <c r="H326" s="0" t="s">
        <v>24</v>
      </c>
      <c r="I326" s="0" t="n">
        <v>6</v>
      </c>
    </row>
    <row r="327" customFormat="false" ht="12.75" hidden="false" customHeight="false" outlineLevel="0" collapsed="false">
      <c r="A327" s="0" t="n">
        <v>326</v>
      </c>
      <c r="B327" s="0" t="n">
        <f aca="false">1/1000</f>
        <v>0.001</v>
      </c>
      <c r="C327" s="0" t="s">
        <v>9</v>
      </c>
      <c r="D327" s="0" t="s">
        <v>22</v>
      </c>
      <c r="E327" s="1" t="n">
        <v>5.48</v>
      </c>
      <c r="F327" s="0" t="s">
        <v>11</v>
      </c>
      <c r="G327" s="0" t="s">
        <v>26</v>
      </c>
      <c r="H327" s="0" t="s">
        <v>13</v>
      </c>
      <c r="I327" s="0" t="n">
        <v>7</v>
      </c>
    </row>
    <row r="328" customFormat="false" ht="12.75" hidden="false" customHeight="false" outlineLevel="0" collapsed="false">
      <c r="A328" s="0" t="n">
        <v>327</v>
      </c>
      <c r="B328" s="0" t="n">
        <f aca="false">1/1000</f>
        <v>0.001</v>
      </c>
      <c r="C328" s="0" t="s">
        <v>9</v>
      </c>
      <c r="D328" s="0" t="s">
        <v>10</v>
      </c>
      <c r="E328" s="1" t="n">
        <v>4.68</v>
      </c>
      <c r="F328" s="0" t="s">
        <v>11</v>
      </c>
      <c r="G328" s="0" t="s">
        <v>26</v>
      </c>
      <c r="H328" s="0" t="s">
        <v>24</v>
      </c>
      <c r="I328" s="0" t="n">
        <v>5</v>
      </c>
    </row>
    <row r="329" customFormat="false" ht="12.75" hidden="false" customHeight="false" outlineLevel="0" collapsed="false">
      <c r="A329" s="0" t="n">
        <v>328</v>
      </c>
      <c r="B329" s="0" t="n">
        <f aca="false">1/1000</f>
        <v>0.001</v>
      </c>
      <c r="C329" s="0" t="s">
        <v>9</v>
      </c>
      <c r="D329" s="0" t="s">
        <v>22</v>
      </c>
      <c r="E329" s="1" t="n">
        <v>10.44</v>
      </c>
      <c r="F329" s="0" t="s">
        <v>16</v>
      </c>
      <c r="G329" s="0" t="s">
        <v>23</v>
      </c>
      <c r="H329" s="0" t="s">
        <v>29</v>
      </c>
      <c r="I329" s="0" t="n">
        <v>4</v>
      </c>
    </row>
    <row r="330" customFormat="false" ht="12.75" hidden="false" customHeight="false" outlineLevel="0" collapsed="false">
      <c r="A330" s="0" t="n">
        <v>329</v>
      </c>
      <c r="B330" s="0" t="n">
        <f aca="false">1/1000</f>
        <v>0.001</v>
      </c>
      <c r="C330" s="0" t="s">
        <v>9</v>
      </c>
      <c r="D330" s="0" t="s">
        <v>22</v>
      </c>
      <c r="E330" s="1" t="n">
        <v>4.79</v>
      </c>
      <c r="F330" s="0" t="s">
        <v>11</v>
      </c>
      <c r="G330" s="0" t="s">
        <v>23</v>
      </c>
      <c r="H330" s="0" t="s">
        <v>24</v>
      </c>
      <c r="I330" s="0" t="n">
        <v>3</v>
      </c>
    </row>
    <row r="331" customFormat="false" ht="12.75" hidden="false" customHeight="false" outlineLevel="0" collapsed="false">
      <c r="A331" s="0" t="n">
        <v>330</v>
      </c>
      <c r="B331" s="0" t="n">
        <f aca="false">1/1000</f>
        <v>0.001</v>
      </c>
      <c r="C331" s="0" t="s">
        <v>9</v>
      </c>
      <c r="D331" s="0" t="s">
        <v>33</v>
      </c>
      <c r="E331" s="1" t="n">
        <v>6.03</v>
      </c>
      <c r="F331" s="0" t="s">
        <v>28</v>
      </c>
      <c r="G331" s="0" t="s">
        <v>29</v>
      </c>
      <c r="H331" s="0" t="s">
        <v>29</v>
      </c>
      <c r="I331" s="0" t="n">
        <v>3</v>
      </c>
    </row>
    <row r="332" customFormat="false" ht="12.75" hidden="false" customHeight="false" outlineLevel="0" collapsed="false">
      <c r="A332" s="0" t="n">
        <v>331</v>
      </c>
      <c r="B332" s="0" t="n">
        <f aca="false">1/1000</f>
        <v>0.001</v>
      </c>
      <c r="C332" s="0" t="s">
        <v>9</v>
      </c>
      <c r="D332" s="0" t="s">
        <v>10</v>
      </c>
      <c r="E332" s="1" t="n">
        <v>3.97</v>
      </c>
      <c r="F332" s="0" t="s">
        <v>28</v>
      </c>
      <c r="G332" s="0" t="s">
        <v>23</v>
      </c>
      <c r="H332" s="0" t="s">
        <v>24</v>
      </c>
      <c r="I332" s="0" t="n">
        <v>2</v>
      </c>
    </row>
    <row r="333" customFormat="false" ht="12.75" hidden="false" customHeight="false" outlineLevel="0" collapsed="false">
      <c r="A333" s="0" t="n">
        <v>332</v>
      </c>
      <c r="B333" s="0" t="n">
        <f aca="false">1/1000</f>
        <v>0.001</v>
      </c>
      <c r="C333" s="0" t="s">
        <v>9</v>
      </c>
      <c r="D333" s="0" t="s">
        <v>22</v>
      </c>
      <c r="E333" s="1" t="n">
        <v>15.54</v>
      </c>
      <c r="F333" s="0" t="s">
        <v>28</v>
      </c>
      <c r="G333" s="0" t="s">
        <v>17</v>
      </c>
      <c r="H333" s="0" t="s">
        <v>13</v>
      </c>
      <c r="I333" s="0" t="n">
        <v>2</v>
      </c>
    </row>
    <row r="334" customFormat="false" ht="12.75" hidden="false" customHeight="false" outlineLevel="0" collapsed="false">
      <c r="A334" s="0" t="n">
        <v>333</v>
      </c>
      <c r="B334" s="0" t="n">
        <f aca="false">1/1000</f>
        <v>0.001</v>
      </c>
      <c r="C334" s="0" t="s">
        <v>9</v>
      </c>
      <c r="D334" s="0" t="s">
        <v>22</v>
      </c>
      <c r="E334" s="1" t="n">
        <v>10.97</v>
      </c>
      <c r="F334" s="0" t="s">
        <v>28</v>
      </c>
      <c r="G334" s="0" t="s">
        <v>17</v>
      </c>
      <c r="H334" s="0" t="s">
        <v>24</v>
      </c>
      <c r="I334" s="0" t="n">
        <v>4</v>
      </c>
    </row>
    <row r="335" customFormat="false" ht="12.75" hidden="false" customHeight="false" outlineLevel="0" collapsed="false">
      <c r="A335" s="0" t="n">
        <v>334</v>
      </c>
      <c r="B335" s="0" t="n">
        <f aca="false">1/1000</f>
        <v>0.001</v>
      </c>
      <c r="C335" s="0" t="s">
        <v>9</v>
      </c>
      <c r="D335" s="0" t="s">
        <v>22</v>
      </c>
      <c r="E335" s="1" t="n">
        <v>9.41</v>
      </c>
      <c r="F335" s="0" t="s">
        <v>28</v>
      </c>
      <c r="G335" s="0" t="s">
        <v>17</v>
      </c>
      <c r="H335" s="0" t="s">
        <v>24</v>
      </c>
      <c r="I335" s="0" t="n">
        <v>3</v>
      </c>
    </row>
    <row r="336" customFormat="false" ht="12.75" hidden="false" customHeight="false" outlineLevel="0" collapsed="false">
      <c r="A336" s="0" t="n">
        <v>335</v>
      </c>
      <c r="B336" s="0" t="n">
        <f aca="false">1/1000</f>
        <v>0.001</v>
      </c>
      <c r="C336" s="0" t="s">
        <v>9</v>
      </c>
      <c r="D336" s="0" t="s">
        <v>22</v>
      </c>
      <c r="E336" s="1" t="n">
        <v>3.31</v>
      </c>
      <c r="F336" s="0" t="s">
        <v>11</v>
      </c>
      <c r="G336" s="0" t="s">
        <v>12</v>
      </c>
      <c r="H336" s="0" t="s">
        <v>24</v>
      </c>
      <c r="I336" s="0" t="n">
        <v>6</v>
      </c>
    </row>
    <row r="337" customFormat="false" ht="12.75" hidden="false" customHeight="false" outlineLevel="0" collapsed="false">
      <c r="A337" s="0" t="n">
        <v>336</v>
      </c>
      <c r="B337" s="0" t="n">
        <f aca="false">1/1000</f>
        <v>0.001</v>
      </c>
      <c r="C337" s="0" t="s">
        <v>9</v>
      </c>
      <c r="D337" s="0" t="s">
        <v>15</v>
      </c>
      <c r="E337" s="1" t="n">
        <v>9.69</v>
      </c>
      <c r="F337" s="0" t="s">
        <v>11</v>
      </c>
      <c r="G337" s="0" t="s">
        <v>29</v>
      </c>
      <c r="H337" s="0" t="s">
        <v>24</v>
      </c>
      <c r="I337" s="0" t="n">
        <v>7</v>
      </c>
    </row>
    <row r="338" customFormat="false" ht="12.75" hidden="false" customHeight="false" outlineLevel="0" collapsed="false">
      <c r="A338" s="0" t="n">
        <v>337</v>
      </c>
      <c r="B338" s="0" t="n">
        <f aca="false">1/1000</f>
        <v>0.001</v>
      </c>
      <c r="C338" s="0" t="s">
        <v>9</v>
      </c>
      <c r="D338" s="0" t="s">
        <v>22</v>
      </c>
      <c r="E338" s="1" t="n">
        <v>12.47</v>
      </c>
      <c r="F338" s="0" t="s">
        <v>16</v>
      </c>
      <c r="G338" s="0" t="s">
        <v>17</v>
      </c>
      <c r="H338" s="0" t="s">
        <v>29</v>
      </c>
      <c r="I338" s="0" t="n">
        <v>3</v>
      </c>
    </row>
    <row r="339" customFormat="false" ht="12.75" hidden="false" customHeight="false" outlineLevel="0" collapsed="false">
      <c r="A339" s="0" t="n">
        <v>338</v>
      </c>
      <c r="B339" s="0" t="n">
        <f aca="false">1/1000</f>
        <v>0.001</v>
      </c>
      <c r="C339" s="0" t="s">
        <v>9</v>
      </c>
      <c r="D339" s="0" t="s">
        <v>10</v>
      </c>
      <c r="E339" s="1" t="n">
        <v>8.84</v>
      </c>
      <c r="F339" s="0" t="s">
        <v>11</v>
      </c>
      <c r="G339" s="0" t="s">
        <v>23</v>
      </c>
      <c r="H339" s="0" t="s">
        <v>13</v>
      </c>
      <c r="I339" s="0" t="n">
        <v>4</v>
      </c>
    </row>
    <row r="340" customFormat="false" ht="12.75" hidden="false" customHeight="false" outlineLevel="0" collapsed="false">
      <c r="A340" s="0" t="n">
        <v>339</v>
      </c>
      <c r="B340" s="0" t="n">
        <f aca="false">1/1000</f>
        <v>0.001</v>
      </c>
      <c r="C340" s="0" t="s">
        <v>9</v>
      </c>
      <c r="D340" s="0" t="s">
        <v>15</v>
      </c>
      <c r="E340" s="1" t="n">
        <v>7.97</v>
      </c>
      <c r="F340" s="0" t="s">
        <v>28</v>
      </c>
      <c r="G340" s="0" t="s">
        <v>23</v>
      </c>
      <c r="H340" s="0" t="s">
        <v>24</v>
      </c>
      <c r="I340" s="0" t="n">
        <v>4</v>
      </c>
    </row>
    <row r="341" customFormat="false" ht="12.75" hidden="false" customHeight="false" outlineLevel="0" collapsed="false">
      <c r="A341" s="0" t="n">
        <v>340</v>
      </c>
      <c r="B341" s="0" t="n">
        <f aca="false">1/1000</f>
        <v>0.001</v>
      </c>
      <c r="C341" s="0" t="s">
        <v>9</v>
      </c>
      <c r="D341" s="0" t="s">
        <v>10</v>
      </c>
      <c r="E341" s="1" t="n">
        <v>4.41</v>
      </c>
      <c r="F341" s="0" t="s">
        <v>11</v>
      </c>
      <c r="G341" s="0" t="s">
        <v>29</v>
      </c>
      <c r="H341" s="0" t="s">
        <v>24</v>
      </c>
      <c r="I341" s="0" t="n">
        <v>5</v>
      </c>
    </row>
    <row r="342" customFormat="false" ht="12.75" hidden="false" customHeight="false" outlineLevel="0" collapsed="false">
      <c r="A342" s="0" t="n">
        <v>341</v>
      </c>
      <c r="B342" s="0" t="n">
        <f aca="false">1/1000</f>
        <v>0.001</v>
      </c>
      <c r="C342" s="0" t="s">
        <v>9</v>
      </c>
      <c r="D342" s="0" t="s">
        <v>10</v>
      </c>
      <c r="E342" s="1" t="n">
        <v>6.3</v>
      </c>
      <c r="F342" s="0" t="s">
        <v>11</v>
      </c>
      <c r="G342" s="0" t="s">
        <v>29</v>
      </c>
      <c r="H342" s="0" t="s">
        <v>13</v>
      </c>
      <c r="I342" s="0" t="n">
        <v>5</v>
      </c>
    </row>
    <row r="343" customFormat="false" ht="12.75" hidden="false" customHeight="false" outlineLevel="0" collapsed="false">
      <c r="A343" s="0" t="n">
        <v>342</v>
      </c>
      <c r="B343" s="0" t="n">
        <f aca="false">1/1000</f>
        <v>0.001</v>
      </c>
      <c r="C343" s="0" t="s">
        <v>9</v>
      </c>
      <c r="D343" s="0" t="s">
        <v>22</v>
      </c>
      <c r="E343" s="1" t="n">
        <v>8.3</v>
      </c>
      <c r="F343" s="0" t="s">
        <v>11</v>
      </c>
      <c r="G343" s="0" t="s">
        <v>17</v>
      </c>
      <c r="H343" s="0" t="s">
        <v>24</v>
      </c>
      <c r="I343" s="0" t="n">
        <v>4</v>
      </c>
    </row>
    <row r="344" customFormat="false" ht="12.75" hidden="false" customHeight="false" outlineLevel="0" collapsed="false">
      <c r="A344" s="0" t="n">
        <v>343</v>
      </c>
      <c r="B344" s="0" t="n">
        <f aca="false">1/1000</f>
        <v>0.001</v>
      </c>
      <c r="C344" s="0" t="s">
        <v>9</v>
      </c>
      <c r="D344" s="0" t="s">
        <v>15</v>
      </c>
      <c r="E344" s="1" t="n">
        <v>10.97</v>
      </c>
      <c r="F344" s="0" t="s">
        <v>16</v>
      </c>
      <c r="G344" s="0" t="s">
        <v>17</v>
      </c>
      <c r="H344" s="0" t="s">
        <v>29</v>
      </c>
      <c r="I344" s="0" t="n">
        <v>3</v>
      </c>
    </row>
    <row r="345" customFormat="false" ht="12.75" hidden="false" customHeight="false" outlineLevel="0" collapsed="false">
      <c r="A345" s="0" t="n">
        <v>344</v>
      </c>
      <c r="B345" s="0" t="n">
        <f aca="false">1/1000</f>
        <v>0.001</v>
      </c>
      <c r="C345" s="0" t="s">
        <v>9</v>
      </c>
      <c r="D345" s="0" t="s">
        <v>22</v>
      </c>
      <c r="E345" s="1" t="n">
        <v>8.67</v>
      </c>
      <c r="F345" s="0" t="s">
        <v>16</v>
      </c>
      <c r="G345" s="0" t="s">
        <v>17</v>
      </c>
      <c r="H345" s="0" t="s">
        <v>29</v>
      </c>
      <c r="I345" s="0" t="n">
        <v>3</v>
      </c>
    </row>
    <row r="346" customFormat="false" ht="12.75" hidden="false" customHeight="false" outlineLevel="0" collapsed="false">
      <c r="A346" s="0" t="n">
        <v>345</v>
      </c>
      <c r="B346" s="0" t="n">
        <f aca="false">1/1000</f>
        <v>0.001</v>
      </c>
      <c r="C346" s="0" t="s">
        <v>9</v>
      </c>
      <c r="D346" s="0" t="s">
        <v>22</v>
      </c>
      <c r="E346" s="1" t="n">
        <v>12.26</v>
      </c>
      <c r="F346" s="0" t="s">
        <v>28</v>
      </c>
      <c r="G346" s="0" t="s">
        <v>17</v>
      </c>
      <c r="H346" s="0" t="s">
        <v>24</v>
      </c>
      <c r="I346" s="0" t="n">
        <v>2</v>
      </c>
    </row>
    <row r="347" customFormat="false" ht="12.75" hidden="false" customHeight="false" outlineLevel="0" collapsed="false">
      <c r="A347" s="0" t="n">
        <v>346</v>
      </c>
      <c r="B347" s="0" t="n">
        <f aca="false">1/1000</f>
        <v>0.001</v>
      </c>
      <c r="C347" s="0" t="s">
        <v>9</v>
      </c>
      <c r="D347" s="0" t="s">
        <v>22</v>
      </c>
      <c r="E347" s="1" t="n">
        <v>6.43</v>
      </c>
      <c r="F347" s="0" t="s">
        <v>11</v>
      </c>
      <c r="G347" s="0" t="s">
        <v>23</v>
      </c>
      <c r="H347" s="0" t="s">
        <v>24</v>
      </c>
      <c r="I347" s="0" t="n">
        <v>5</v>
      </c>
    </row>
    <row r="348" customFormat="false" ht="12.75" hidden="false" customHeight="false" outlineLevel="0" collapsed="false">
      <c r="A348" s="0" t="n">
        <v>347</v>
      </c>
      <c r="B348" s="0" t="n">
        <f aca="false">1/1000</f>
        <v>0.001</v>
      </c>
      <c r="C348" s="0" t="s">
        <v>9</v>
      </c>
      <c r="D348" s="0" t="s">
        <v>33</v>
      </c>
      <c r="E348" s="1" t="n">
        <v>9.6</v>
      </c>
      <c r="F348" s="0" t="s">
        <v>28</v>
      </c>
      <c r="G348" s="0" t="s">
        <v>26</v>
      </c>
      <c r="H348" s="0" t="s">
        <v>29</v>
      </c>
      <c r="I348" s="0" t="n">
        <v>9</v>
      </c>
    </row>
    <row r="349" customFormat="false" ht="12.75" hidden="false" customHeight="false" outlineLevel="0" collapsed="false">
      <c r="A349" s="0" t="n">
        <v>348</v>
      </c>
      <c r="B349" s="0" t="n">
        <f aca="false">1/1000</f>
        <v>0.001</v>
      </c>
      <c r="C349" s="0" t="s">
        <v>9</v>
      </c>
      <c r="D349" s="0" t="s">
        <v>15</v>
      </c>
      <c r="E349" s="1" t="n">
        <v>8.13</v>
      </c>
      <c r="F349" s="0" t="s">
        <v>28</v>
      </c>
      <c r="G349" s="0" t="s">
        <v>29</v>
      </c>
      <c r="H349" s="0" t="s">
        <v>29</v>
      </c>
      <c r="I349" s="0" t="n">
        <v>5</v>
      </c>
    </row>
    <row r="350" customFormat="false" ht="12.75" hidden="false" customHeight="false" outlineLevel="0" collapsed="false">
      <c r="A350" s="0" t="n">
        <v>349</v>
      </c>
      <c r="B350" s="0" t="n">
        <f aca="false">1/1000</f>
        <v>0.001</v>
      </c>
      <c r="C350" s="0" t="s">
        <v>9</v>
      </c>
      <c r="D350" s="0" t="s">
        <v>10</v>
      </c>
      <c r="E350" s="1" t="n">
        <v>1.8</v>
      </c>
      <c r="F350" s="0" t="s">
        <v>11</v>
      </c>
      <c r="G350" s="0" t="s">
        <v>26</v>
      </c>
      <c r="H350" s="0" t="s">
        <v>24</v>
      </c>
      <c r="I350" s="0" t="n">
        <v>4</v>
      </c>
    </row>
    <row r="351" customFormat="false" ht="12.75" hidden="false" customHeight="false" outlineLevel="0" collapsed="false">
      <c r="A351" s="0" t="n">
        <v>350</v>
      </c>
      <c r="B351" s="0" t="n">
        <f aca="false">1/1000</f>
        <v>0.001</v>
      </c>
      <c r="C351" s="0" t="s">
        <v>9</v>
      </c>
      <c r="D351" s="0" t="s">
        <v>22</v>
      </c>
      <c r="E351" s="1" t="n">
        <v>5.14</v>
      </c>
      <c r="F351" s="0" t="s">
        <v>11</v>
      </c>
      <c r="G351" s="0" t="s">
        <v>26</v>
      </c>
      <c r="H351" s="0" t="s">
        <v>13</v>
      </c>
      <c r="I351" s="0" t="n">
        <v>4</v>
      </c>
    </row>
    <row r="352" customFormat="false" ht="12.75" hidden="false" customHeight="false" outlineLevel="0" collapsed="false">
      <c r="A352" s="0" t="n">
        <v>351</v>
      </c>
      <c r="B352" s="0" t="n">
        <f aca="false">1/1000</f>
        <v>0.001</v>
      </c>
      <c r="C352" s="0" t="s">
        <v>9</v>
      </c>
      <c r="D352" s="0" t="s">
        <v>22</v>
      </c>
      <c r="E352" s="1" t="n">
        <v>7.38</v>
      </c>
      <c r="F352" s="0" t="s">
        <v>28</v>
      </c>
      <c r="G352" s="0" t="s">
        <v>23</v>
      </c>
      <c r="H352" s="0" t="s">
        <v>24</v>
      </c>
      <c r="I352" s="0" t="n">
        <v>4</v>
      </c>
    </row>
    <row r="353" customFormat="false" ht="12.75" hidden="false" customHeight="false" outlineLevel="0" collapsed="false">
      <c r="A353" s="0" t="n">
        <v>352</v>
      </c>
      <c r="B353" s="0" t="n">
        <f aca="false">1/1000</f>
        <v>0.001</v>
      </c>
      <c r="C353" s="0" t="s">
        <v>9</v>
      </c>
      <c r="D353" s="0" t="s">
        <v>22</v>
      </c>
      <c r="E353" s="1" t="n">
        <v>12.69</v>
      </c>
      <c r="F353" s="0" t="s">
        <v>11</v>
      </c>
      <c r="G353" s="0" t="s">
        <v>26</v>
      </c>
      <c r="H353" s="0" t="s">
        <v>13</v>
      </c>
      <c r="I353" s="0" t="n">
        <v>7</v>
      </c>
    </row>
    <row r="354" customFormat="false" ht="12.75" hidden="false" customHeight="false" outlineLevel="0" collapsed="false">
      <c r="A354" s="0" t="n">
        <v>353</v>
      </c>
      <c r="B354" s="0" t="n">
        <f aca="false">1/1000</f>
        <v>0.001</v>
      </c>
      <c r="C354" s="0" t="s">
        <v>9</v>
      </c>
      <c r="D354" s="0" t="s">
        <v>10</v>
      </c>
      <c r="E354" s="1" t="n">
        <v>1.79</v>
      </c>
      <c r="F354" s="0" t="s">
        <v>11</v>
      </c>
      <c r="G354" s="0" t="s">
        <v>12</v>
      </c>
      <c r="H354" s="0" t="s">
        <v>13</v>
      </c>
      <c r="I354" s="0" t="n">
        <v>7</v>
      </c>
    </row>
    <row r="355" customFormat="false" ht="12.75" hidden="false" customHeight="false" outlineLevel="0" collapsed="false">
      <c r="A355" s="0" t="n">
        <v>354</v>
      </c>
      <c r="B355" s="0" t="n">
        <f aca="false">1/1000</f>
        <v>0.001</v>
      </c>
      <c r="C355" s="0" t="s">
        <v>9</v>
      </c>
      <c r="D355" s="0" t="s">
        <v>22</v>
      </c>
      <c r="E355" s="1" t="n">
        <v>3.63</v>
      </c>
      <c r="F355" s="0" t="s">
        <v>11</v>
      </c>
      <c r="G355" s="0" t="s">
        <v>29</v>
      </c>
      <c r="H355" s="0" t="s">
        <v>13</v>
      </c>
      <c r="I355" s="0" t="n">
        <v>3</v>
      </c>
    </row>
    <row r="356" customFormat="false" ht="12.75" hidden="false" customHeight="false" outlineLevel="0" collapsed="false">
      <c r="A356" s="0" t="n">
        <v>355</v>
      </c>
      <c r="B356" s="0" t="n">
        <f aca="false">1/1000</f>
        <v>0.001</v>
      </c>
      <c r="C356" s="0" t="s">
        <v>9</v>
      </c>
      <c r="D356" s="0" t="s">
        <v>10</v>
      </c>
      <c r="E356" s="1" t="n">
        <v>4.43</v>
      </c>
      <c r="F356" s="0" t="s">
        <v>11</v>
      </c>
      <c r="G356" s="0" t="s">
        <v>26</v>
      </c>
      <c r="H356" s="0" t="s">
        <v>13</v>
      </c>
      <c r="I356" s="0" t="n">
        <v>6</v>
      </c>
    </row>
    <row r="357" customFormat="false" ht="12.75" hidden="false" customHeight="false" outlineLevel="0" collapsed="false">
      <c r="A357" s="0" t="n">
        <v>356</v>
      </c>
      <c r="B357" s="0" t="n">
        <f aca="false">1/1000</f>
        <v>0.001</v>
      </c>
      <c r="C357" s="0" t="s">
        <v>9</v>
      </c>
      <c r="D357" s="0" t="s">
        <v>15</v>
      </c>
      <c r="E357" s="1" t="n">
        <v>6.72</v>
      </c>
      <c r="F357" s="0" t="s">
        <v>16</v>
      </c>
      <c r="G357" s="0" t="s">
        <v>23</v>
      </c>
      <c r="H357" s="0" t="s">
        <v>26</v>
      </c>
      <c r="I357" s="0" t="n">
        <v>3</v>
      </c>
    </row>
    <row r="358" customFormat="false" ht="12.75" hidden="false" customHeight="false" outlineLevel="0" collapsed="false">
      <c r="A358" s="0" t="n">
        <v>357</v>
      </c>
      <c r="B358" s="0" t="n">
        <f aca="false">1/1000</f>
        <v>0.001</v>
      </c>
      <c r="C358" s="0" t="s">
        <v>9</v>
      </c>
      <c r="D358" s="0" t="s">
        <v>22</v>
      </c>
      <c r="E358" s="1" t="n">
        <v>3.19</v>
      </c>
      <c r="F358" s="0" t="s">
        <v>11</v>
      </c>
      <c r="G358" s="0" t="s">
        <v>29</v>
      </c>
      <c r="H358" s="0" t="s">
        <v>24</v>
      </c>
      <c r="I358" s="0" t="n">
        <v>3</v>
      </c>
    </row>
    <row r="359" customFormat="false" ht="12.75" hidden="false" customHeight="false" outlineLevel="0" collapsed="false">
      <c r="A359" s="0" t="n">
        <v>358</v>
      </c>
      <c r="B359" s="0" t="n">
        <f aca="false">1/1000</f>
        <v>0.001</v>
      </c>
      <c r="C359" s="0" t="s">
        <v>9</v>
      </c>
      <c r="D359" s="0" t="s">
        <v>10</v>
      </c>
      <c r="E359" s="1" t="n">
        <v>5.32</v>
      </c>
      <c r="F359" s="0" t="s">
        <v>11</v>
      </c>
      <c r="G359" s="0" t="s">
        <v>29</v>
      </c>
      <c r="H359" s="0" t="s">
        <v>24</v>
      </c>
      <c r="I359" s="0" t="n">
        <v>4</v>
      </c>
    </row>
    <row r="360" customFormat="false" ht="12.75" hidden="false" customHeight="false" outlineLevel="0" collapsed="false">
      <c r="A360" s="0" t="n">
        <v>359</v>
      </c>
      <c r="B360" s="0" t="n">
        <f aca="false">1/1000</f>
        <v>0.001</v>
      </c>
      <c r="C360" s="0" t="s">
        <v>9</v>
      </c>
      <c r="D360" s="0" t="s">
        <v>15</v>
      </c>
      <c r="E360" s="1" t="n">
        <v>11.12</v>
      </c>
      <c r="F360" s="0" t="s">
        <v>16</v>
      </c>
      <c r="G360" s="0" t="s">
        <v>17</v>
      </c>
      <c r="H360" s="0" t="s">
        <v>24</v>
      </c>
      <c r="I360" s="0" t="n">
        <v>1</v>
      </c>
    </row>
    <row r="361" customFormat="false" ht="12.75" hidden="false" customHeight="false" outlineLevel="0" collapsed="false">
      <c r="A361" s="0" t="n">
        <v>360</v>
      </c>
      <c r="B361" s="0" t="n">
        <f aca="false">1/1000</f>
        <v>0.001</v>
      </c>
      <c r="C361" s="0" t="s">
        <v>9</v>
      </c>
      <c r="D361" s="0" t="s">
        <v>22</v>
      </c>
      <c r="E361" s="1" t="n">
        <v>4.88</v>
      </c>
      <c r="F361" s="0" t="s">
        <v>11</v>
      </c>
      <c r="G361" s="0" t="s">
        <v>26</v>
      </c>
      <c r="H361" s="0" t="s">
        <v>24</v>
      </c>
      <c r="I361" s="0" t="n">
        <v>5</v>
      </c>
    </row>
    <row r="362" customFormat="false" ht="12.75" hidden="false" customHeight="false" outlineLevel="0" collapsed="false">
      <c r="A362" s="0" t="n">
        <v>361</v>
      </c>
      <c r="B362" s="0" t="n">
        <f aca="false">1/1000</f>
        <v>0.001</v>
      </c>
      <c r="C362" s="0" t="s">
        <v>9</v>
      </c>
      <c r="D362" s="0" t="s">
        <v>22</v>
      </c>
      <c r="E362" s="1" t="n">
        <v>9.92</v>
      </c>
      <c r="F362" s="0" t="s">
        <v>16</v>
      </c>
      <c r="G362" s="0" t="s">
        <v>17</v>
      </c>
      <c r="H362" s="0" t="s">
        <v>29</v>
      </c>
      <c r="I362" s="0" t="n">
        <v>4</v>
      </c>
    </row>
    <row r="363" customFormat="false" ht="12.75" hidden="false" customHeight="false" outlineLevel="0" collapsed="false">
      <c r="A363" s="0" t="n">
        <v>362</v>
      </c>
      <c r="B363" s="0" t="n">
        <f aca="false">1/1000</f>
        <v>0.001</v>
      </c>
      <c r="C363" s="0" t="s">
        <v>9</v>
      </c>
      <c r="D363" s="0" t="s">
        <v>10</v>
      </c>
      <c r="E363" s="1" t="n">
        <v>4.57</v>
      </c>
      <c r="F363" s="0" t="s">
        <v>11</v>
      </c>
      <c r="G363" s="0" t="s">
        <v>29</v>
      </c>
      <c r="H363" s="0" t="s">
        <v>13</v>
      </c>
      <c r="I363" s="0" t="n">
        <v>5</v>
      </c>
    </row>
    <row r="364" customFormat="false" ht="12.75" hidden="false" customHeight="false" outlineLevel="0" collapsed="false">
      <c r="A364" s="0" t="n">
        <v>363</v>
      </c>
      <c r="B364" s="0" t="n">
        <f aca="false">1/1000</f>
        <v>0.001</v>
      </c>
      <c r="C364" s="0" t="s">
        <v>9</v>
      </c>
      <c r="D364" s="0" t="s">
        <v>10</v>
      </c>
      <c r="E364" s="1" t="n">
        <v>5.08</v>
      </c>
      <c r="F364" s="0" t="s">
        <v>11</v>
      </c>
      <c r="G364" s="0" t="s">
        <v>29</v>
      </c>
      <c r="H364" s="0" t="s">
        <v>24</v>
      </c>
      <c r="I364" s="0" t="n">
        <v>5</v>
      </c>
    </row>
    <row r="365" customFormat="false" ht="12.75" hidden="false" customHeight="false" outlineLevel="0" collapsed="false">
      <c r="A365" s="0" t="n">
        <v>364</v>
      </c>
      <c r="B365" s="0" t="n">
        <f aca="false">1/1000</f>
        <v>0.001</v>
      </c>
      <c r="C365" s="0" t="s">
        <v>9</v>
      </c>
      <c r="D365" s="0" t="s">
        <v>15</v>
      </c>
      <c r="E365" s="1" t="n">
        <v>13.64</v>
      </c>
      <c r="F365" s="0" t="s">
        <v>28</v>
      </c>
      <c r="G365" s="0" t="s">
        <v>17</v>
      </c>
      <c r="H365" s="0" t="s">
        <v>24</v>
      </c>
      <c r="I365" s="0" t="n">
        <v>5</v>
      </c>
    </row>
    <row r="366" customFormat="false" ht="12.75" hidden="false" customHeight="false" outlineLevel="0" collapsed="false">
      <c r="A366" s="0" t="n">
        <v>365</v>
      </c>
      <c r="B366" s="0" t="n">
        <f aca="false">1/1000</f>
        <v>0.001</v>
      </c>
      <c r="C366" s="0" t="s">
        <v>9</v>
      </c>
      <c r="D366" s="0" t="s">
        <v>10</v>
      </c>
      <c r="E366" s="1" t="n">
        <v>7.81</v>
      </c>
      <c r="F366" s="0" t="s">
        <v>28</v>
      </c>
      <c r="G366" s="0" t="s">
        <v>17</v>
      </c>
      <c r="H366" s="0" t="s">
        <v>24</v>
      </c>
      <c r="I366" s="0" t="n">
        <v>2</v>
      </c>
    </row>
    <row r="367" customFormat="false" ht="12.75" hidden="false" customHeight="false" outlineLevel="0" collapsed="false">
      <c r="A367" s="0" t="n">
        <v>366</v>
      </c>
      <c r="B367" s="0" t="n">
        <f aca="false">1/1000</f>
        <v>0.001</v>
      </c>
      <c r="C367" s="0" t="s">
        <v>9</v>
      </c>
      <c r="D367" s="0" t="s">
        <v>22</v>
      </c>
      <c r="E367" s="1" t="n">
        <v>9.15</v>
      </c>
      <c r="F367" s="0" t="s">
        <v>11</v>
      </c>
      <c r="G367" s="0" t="s">
        <v>29</v>
      </c>
      <c r="H367" s="0" t="s">
        <v>24</v>
      </c>
      <c r="I367" s="0" t="n">
        <v>4</v>
      </c>
    </row>
    <row r="368" customFormat="false" ht="12.75" hidden="false" customHeight="false" outlineLevel="0" collapsed="false">
      <c r="A368" s="0" t="n">
        <v>367</v>
      </c>
      <c r="B368" s="0" t="n">
        <f aca="false">1/1000</f>
        <v>0.001</v>
      </c>
      <c r="C368" s="0" t="s">
        <v>9</v>
      </c>
      <c r="D368" s="0" t="s">
        <v>10</v>
      </c>
      <c r="E368" s="1" t="n">
        <v>3.4</v>
      </c>
      <c r="F368" s="0" t="s">
        <v>11</v>
      </c>
      <c r="G368" s="0" t="s">
        <v>23</v>
      </c>
      <c r="H368" s="0" t="s">
        <v>13</v>
      </c>
      <c r="I368" s="0" t="n">
        <v>2</v>
      </c>
    </row>
    <row r="369" customFormat="false" ht="12.75" hidden="false" customHeight="false" outlineLevel="0" collapsed="false">
      <c r="A369" s="0" t="n">
        <v>368</v>
      </c>
      <c r="B369" s="0" t="n">
        <f aca="false">1/1000</f>
        <v>0.001</v>
      </c>
      <c r="C369" s="0" t="s">
        <v>9</v>
      </c>
      <c r="D369" s="0" t="s">
        <v>10</v>
      </c>
      <c r="E369" s="1" t="n">
        <v>4.85</v>
      </c>
      <c r="F369" s="0" t="s">
        <v>11</v>
      </c>
      <c r="G369" s="0" t="s">
        <v>29</v>
      </c>
      <c r="H369" s="0" t="s">
        <v>24</v>
      </c>
      <c r="I369" s="0" t="n">
        <v>5</v>
      </c>
    </row>
    <row r="370" customFormat="false" ht="12.75" hidden="false" customHeight="false" outlineLevel="0" collapsed="false">
      <c r="A370" s="0" t="n">
        <v>369</v>
      </c>
      <c r="B370" s="0" t="n">
        <f aca="false">1/1000</f>
        <v>0.001</v>
      </c>
      <c r="C370" s="0" t="s">
        <v>9</v>
      </c>
      <c r="D370" s="0" t="s">
        <v>22</v>
      </c>
      <c r="E370" s="1" t="n">
        <v>4.79</v>
      </c>
      <c r="F370" s="0" t="s">
        <v>11</v>
      </c>
      <c r="G370" s="0" t="s">
        <v>29</v>
      </c>
      <c r="H370" s="0" t="s">
        <v>29</v>
      </c>
      <c r="I370" s="0" t="n">
        <v>3</v>
      </c>
    </row>
    <row r="371" customFormat="false" ht="12.75" hidden="false" customHeight="false" outlineLevel="0" collapsed="false">
      <c r="A371" s="0" t="n">
        <v>370</v>
      </c>
      <c r="B371" s="0" t="n">
        <f aca="false">1/1000</f>
        <v>0.001</v>
      </c>
      <c r="C371" s="0" t="s">
        <v>9</v>
      </c>
      <c r="D371" s="0" t="s">
        <v>10</v>
      </c>
      <c r="E371" s="1" t="n">
        <v>2.9</v>
      </c>
      <c r="F371" s="0" t="s">
        <v>11</v>
      </c>
      <c r="G371" s="0" t="s">
        <v>29</v>
      </c>
      <c r="H371" s="0" t="s">
        <v>13</v>
      </c>
      <c r="I371" s="0" t="n">
        <v>2</v>
      </c>
    </row>
    <row r="372" customFormat="false" ht="12.75" hidden="false" customHeight="false" outlineLevel="0" collapsed="false">
      <c r="A372" s="0" t="n">
        <v>371</v>
      </c>
      <c r="B372" s="0" t="n">
        <f aca="false">1/1000</f>
        <v>0.001</v>
      </c>
      <c r="C372" s="0" t="s">
        <v>9</v>
      </c>
      <c r="D372" s="0" t="s">
        <v>22</v>
      </c>
      <c r="E372" s="1" t="n">
        <v>5.45</v>
      </c>
      <c r="F372" s="0" t="s">
        <v>28</v>
      </c>
      <c r="G372" s="0" t="s">
        <v>23</v>
      </c>
      <c r="H372" s="0" t="s">
        <v>24</v>
      </c>
      <c r="I372" s="0" t="n">
        <v>3</v>
      </c>
    </row>
    <row r="373" customFormat="false" ht="12.75" hidden="false" customHeight="false" outlineLevel="0" collapsed="false">
      <c r="A373" s="0" t="n">
        <v>372</v>
      </c>
      <c r="B373" s="0" t="n">
        <f aca="false">1/1000</f>
        <v>0.001</v>
      </c>
      <c r="C373" s="0" t="s">
        <v>9</v>
      </c>
      <c r="D373" s="0" t="s">
        <v>15</v>
      </c>
      <c r="E373" s="1" t="n">
        <v>4.3</v>
      </c>
      <c r="F373" s="0" t="s">
        <v>11</v>
      </c>
      <c r="G373" s="0" t="s">
        <v>26</v>
      </c>
      <c r="H373" s="0" t="s">
        <v>24</v>
      </c>
      <c r="I373" s="0" t="n">
        <v>6</v>
      </c>
    </row>
    <row r="374" customFormat="false" ht="12.75" hidden="false" customHeight="false" outlineLevel="0" collapsed="false">
      <c r="A374" s="0" t="n">
        <v>373</v>
      </c>
      <c r="B374" s="0" t="n">
        <f aca="false">1/1000</f>
        <v>0.001</v>
      </c>
      <c r="C374" s="0" t="s">
        <v>9</v>
      </c>
      <c r="D374" s="0" t="s">
        <v>15</v>
      </c>
      <c r="E374" s="1" t="n">
        <v>7.23</v>
      </c>
      <c r="F374" s="0" t="s">
        <v>11</v>
      </c>
      <c r="G374" s="0" t="s">
        <v>23</v>
      </c>
      <c r="H374" s="0" t="s">
        <v>24</v>
      </c>
      <c r="I374" s="0" t="n">
        <v>2</v>
      </c>
    </row>
    <row r="375" customFormat="false" ht="12.75" hidden="false" customHeight="false" outlineLevel="0" collapsed="false">
      <c r="A375" s="0" t="n">
        <v>374</v>
      </c>
      <c r="B375" s="0" t="n">
        <f aca="false">1/1000</f>
        <v>0.001</v>
      </c>
      <c r="C375" s="0" t="s">
        <v>9</v>
      </c>
      <c r="D375" s="0" t="s">
        <v>22</v>
      </c>
      <c r="E375" s="1" t="n">
        <v>3.89</v>
      </c>
      <c r="F375" s="0" t="s">
        <v>11</v>
      </c>
      <c r="G375" s="0" t="s">
        <v>26</v>
      </c>
      <c r="H375" s="0" t="s">
        <v>29</v>
      </c>
      <c r="I375" s="0" t="n">
        <v>5</v>
      </c>
    </row>
    <row r="376" customFormat="false" ht="12.75" hidden="false" customHeight="false" outlineLevel="0" collapsed="false">
      <c r="A376" s="0" t="n">
        <v>375</v>
      </c>
      <c r="B376" s="0" t="n">
        <f aca="false">1/1000</f>
        <v>0.001</v>
      </c>
      <c r="C376" s="0" t="s">
        <v>9</v>
      </c>
      <c r="D376" s="0" t="s">
        <v>15</v>
      </c>
      <c r="E376" s="1" t="n">
        <v>6.72</v>
      </c>
      <c r="F376" s="0" t="s">
        <v>11</v>
      </c>
      <c r="G376" s="0" t="s">
        <v>29</v>
      </c>
      <c r="H376" s="0" t="s">
        <v>24</v>
      </c>
      <c r="I376" s="0" t="n">
        <v>4</v>
      </c>
    </row>
    <row r="377" customFormat="false" ht="12.75" hidden="false" customHeight="false" outlineLevel="0" collapsed="false">
      <c r="A377" s="0" t="n">
        <v>376</v>
      </c>
      <c r="B377" s="0" t="n">
        <f aca="false">1/1000</f>
        <v>0.001</v>
      </c>
      <c r="C377" s="0" t="s">
        <v>9</v>
      </c>
      <c r="D377" s="0" t="s">
        <v>10</v>
      </c>
      <c r="E377" s="1" t="n">
        <v>5.17</v>
      </c>
      <c r="F377" s="0" t="s">
        <v>28</v>
      </c>
      <c r="G377" s="0" t="s">
        <v>23</v>
      </c>
      <c r="H377" s="0" t="s">
        <v>24</v>
      </c>
      <c r="I377" s="0" t="n">
        <v>4</v>
      </c>
    </row>
    <row r="378" customFormat="false" ht="12.75" hidden="false" customHeight="false" outlineLevel="0" collapsed="false">
      <c r="A378" s="0" t="n">
        <v>377</v>
      </c>
      <c r="B378" s="0" t="n">
        <f aca="false">1/1000</f>
        <v>0.001</v>
      </c>
      <c r="C378" s="0" t="s">
        <v>9</v>
      </c>
      <c r="D378" s="0" t="s">
        <v>15</v>
      </c>
      <c r="E378" s="1" t="n">
        <v>12.63</v>
      </c>
      <c r="F378" s="0" t="s">
        <v>28</v>
      </c>
      <c r="G378" s="0" t="s">
        <v>23</v>
      </c>
      <c r="H378" s="0" t="s">
        <v>24</v>
      </c>
      <c r="I378" s="0" t="n">
        <v>4</v>
      </c>
    </row>
    <row r="379" customFormat="false" ht="12.75" hidden="false" customHeight="false" outlineLevel="0" collapsed="false">
      <c r="A379" s="0" t="n">
        <v>378</v>
      </c>
      <c r="B379" s="0" t="n">
        <f aca="false">1/1000</f>
        <v>0.001</v>
      </c>
      <c r="C379" s="0" t="s">
        <v>9</v>
      </c>
      <c r="D379" s="0" t="s">
        <v>22</v>
      </c>
      <c r="E379" s="1" t="n">
        <v>3.89</v>
      </c>
      <c r="F379" s="0" t="s">
        <v>11</v>
      </c>
      <c r="G379" s="0" t="s">
        <v>26</v>
      </c>
      <c r="H379" s="0" t="s">
        <v>13</v>
      </c>
      <c r="I379" s="0" t="n">
        <v>5</v>
      </c>
    </row>
    <row r="380" customFormat="false" ht="12.75" hidden="false" customHeight="false" outlineLevel="0" collapsed="false">
      <c r="A380" s="0" t="n">
        <v>379</v>
      </c>
      <c r="B380" s="0" t="n">
        <f aca="false">1/1000</f>
        <v>0.001</v>
      </c>
      <c r="C380" s="0" t="s">
        <v>9</v>
      </c>
      <c r="D380" s="0" t="s">
        <v>22</v>
      </c>
      <c r="E380" s="1" t="n">
        <v>2.59</v>
      </c>
      <c r="F380" s="0" t="s">
        <v>11</v>
      </c>
      <c r="G380" s="0" t="s">
        <v>26</v>
      </c>
      <c r="H380" s="0" t="s">
        <v>24</v>
      </c>
      <c r="I380" s="0" t="n">
        <v>3</v>
      </c>
    </row>
    <row r="381" customFormat="false" ht="12.75" hidden="false" customHeight="false" outlineLevel="0" collapsed="false">
      <c r="A381" s="0" t="n">
        <v>380</v>
      </c>
      <c r="B381" s="0" t="n">
        <f aca="false">1/1000</f>
        <v>0.001</v>
      </c>
      <c r="C381" s="0" t="s">
        <v>9</v>
      </c>
      <c r="D381" s="0" t="s">
        <v>22</v>
      </c>
      <c r="E381" s="1" t="n">
        <v>5</v>
      </c>
      <c r="F381" s="0" t="s">
        <v>11</v>
      </c>
      <c r="G381" s="0" t="s">
        <v>26</v>
      </c>
      <c r="H381" s="0" t="s">
        <v>24</v>
      </c>
      <c r="I381" s="0" t="n">
        <v>7</v>
      </c>
    </row>
    <row r="382" customFormat="false" ht="12.75" hidden="false" customHeight="false" outlineLevel="0" collapsed="false">
      <c r="A382" s="0" t="n">
        <v>381</v>
      </c>
      <c r="B382" s="0" t="n">
        <f aca="false">1/1000</f>
        <v>0.001</v>
      </c>
      <c r="C382" s="0" t="s">
        <v>9</v>
      </c>
      <c r="D382" s="0" t="s">
        <v>15</v>
      </c>
      <c r="E382" s="1" t="n">
        <v>7.19</v>
      </c>
      <c r="F382" s="0" t="s">
        <v>11</v>
      </c>
      <c r="G382" s="0" t="s">
        <v>29</v>
      </c>
      <c r="H382" s="0" t="s">
        <v>24</v>
      </c>
      <c r="I382" s="0" t="n">
        <v>5</v>
      </c>
    </row>
    <row r="383" customFormat="false" ht="12.75" hidden="false" customHeight="false" outlineLevel="0" collapsed="false">
      <c r="A383" s="0" t="n">
        <v>382</v>
      </c>
      <c r="B383" s="0" t="n">
        <f aca="false">1/1000</f>
        <v>0.001</v>
      </c>
      <c r="C383" s="0" t="s">
        <v>9</v>
      </c>
      <c r="D383" s="0" t="s">
        <v>10</v>
      </c>
      <c r="E383" s="1" t="n">
        <v>3.7</v>
      </c>
      <c r="F383" s="0" t="s">
        <v>11</v>
      </c>
      <c r="G383" s="0" t="s">
        <v>23</v>
      </c>
      <c r="H383" s="0" t="s">
        <v>24</v>
      </c>
      <c r="I383" s="0" t="n">
        <v>2</v>
      </c>
    </row>
    <row r="384" customFormat="false" ht="12.75" hidden="false" customHeight="false" outlineLevel="0" collapsed="false">
      <c r="A384" s="0" t="n">
        <v>383</v>
      </c>
      <c r="B384" s="0" t="n">
        <f aca="false">1/1000</f>
        <v>0.001</v>
      </c>
      <c r="C384" s="0" t="s">
        <v>9</v>
      </c>
      <c r="D384" s="0" t="s">
        <v>10</v>
      </c>
      <c r="E384" s="1" t="n">
        <v>14.27</v>
      </c>
      <c r="F384" s="0" t="s">
        <v>28</v>
      </c>
      <c r="G384" s="0" t="s">
        <v>23</v>
      </c>
      <c r="H384" s="0" t="s">
        <v>24</v>
      </c>
      <c r="I384" s="0" t="n">
        <v>5</v>
      </c>
    </row>
    <row r="385" customFormat="false" ht="12.75" hidden="false" customHeight="false" outlineLevel="0" collapsed="false">
      <c r="A385" s="0" t="n">
        <v>384</v>
      </c>
      <c r="B385" s="0" t="n">
        <f aca="false">1/1000</f>
        <v>0.001</v>
      </c>
      <c r="C385" s="0" t="s">
        <v>9</v>
      </c>
      <c r="D385" s="0" t="s">
        <v>22</v>
      </c>
      <c r="E385" s="1" t="n">
        <v>4.97</v>
      </c>
      <c r="F385" s="0" t="s">
        <v>11</v>
      </c>
      <c r="G385" s="0" t="s">
        <v>29</v>
      </c>
      <c r="H385" s="0" t="s">
        <v>24</v>
      </c>
      <c r="I385" s="0" t="n">
        <v>2</v>
      </c>
    </row>
    <row r="386" customFormat="false" ht="12.75" hidden="false" customHeight="false" outlineLevel="0" collapsed="false">
      <c r="A386" s="0" t="n">
        <v>385</v>
      </c>
      <c r="B386" s="0" t="n">
        <f aca="false">1/1000</f>
        <v>0.001</v>
      </c>
      <c r="C386" s="0" t="s">
        <v>9</v>
      </c>
      <c r="D386" s="0" t="s">
        <v>10</v>
      </c>
      <c r="E386" s="1" t="n">
        <v>6.65</v>
      </c>
      <c r="F386" s="0" t="s">
        <v>11</v>
      </c>
      <c r="G386" s="0" t="s">
        <v>29</v>
      </c>
      <c r="H386" s="0" t="s">
        <v>13</v>
      </c>
      <c r="I386" s="0" t="n">
        <v>7</v>
      </c>
    </row>
    <row r="387" customFormat="false" ht="12.75" hidden="false" customHeight="false" outlineLevel="0" collapsed="false">
      <c r="A387" s="0" t="n">
        <v>386</v>
      </c>
      <c r="B387" s="0" t="n">
        <f aca="false">1/1000</f>
        <v>0.001</v>
      </c>
      <c r="C387" s="0" t="s">
        <v>9</v>
      </c>
      <c r="D387" s="0" t="s">
        <v>15</v>
      </c>
      <c r="E387" s="1" t="n">
        <v>16.42</v>
      </c>
      <c r="F387" s="0" t="s">
        <v>16</v>
      </c>
      <c r="G387" s="0" t="s">
        <v>17</v>
      </c>
      <c r="H387" s="0" t="s">
        <v>18</v>
      </c>
      <c r="I387" s="0" t="n">
        <v>5</v>
      </c>
    </row>
    <row r="388" customFormat="false" ht="12.75" hidden="false" customHeight="false" outlineLevel="0" collapsed="false">
      <c r="A388" s="0" t="n">
        <v>387</v>
      </c>
      <c r="B388" s="0" t="n">
        <f aca="false">1/1000</f>
        <v>0.001</v>
      </c>
      <c r="C388" s="0" t="s">
        <v>9</v>
      </c>
      <c r="D388" s="0" t="s">
        <v>10</v>
      </c>
      <c r="E388" s="1" t="n">
        <v>8.38</v>
      </c>
      <c r="F388" s="0" t="s">
        <v>11</v>
      </c>
      <c r="G388" s="0" t="s">
        <v>23</v>
      </c>
      <c r="H388" s="0" t="s">
        <v>13</v>
      </c>
      <c r="I388" s="0" t="n">
        <v>6</v>
      </c>
    </row>
    <row r="389" customFormat="false" ht="12.75" hidden="false" customHeight="false" outlineLevel="0" collapsed="false">
      <c r="A389" s="0" t="n">
        <v>388</v>
      </c>
      <c r="B389" s="0" t="n">
        <f aca="false">1/1000</f>
        <v>0.001</v>
      </c>
      <c r="C389" s="0" t="s">
        <v>9</v>
      </c>
      <c r="D389" s="0" t="s">
        <v>15</v>
      </c>
      <c r="E389" s="1" t="n">
        <v>3.61</v>
      </c>
      <c r="F389" s="0" t="s">
        <v>11</v>
      </c>
      <c r="G389" s="0" t="s">
        <v>12</v>
      </c>
      <c r="H389" s="0" t="s">
        <v>24</v>
      </c>
      <c r="I389" s="0" t="n">
        <v>7</v>
      </c>
    </row>
    <row r="390" customFormat="false" ht="12.75" hidden="false" customHeight="false" outlineLevel="0" collapsed="false">
      <c r="A390" s="0" t="n">
        <v>389</v>
      </c>
      <c r="B390" s="0" t="n">
        <f aca="false">1/1000</f>
        <v>0.001</v>
      </c>
      <c r="C390" s="0" t="s">
        <v>9</v>
      </c>
      <c r="D390" s="0" t="s">
        <v>10</v>
      </c>
      <c r="E390" s="1" t="n">
        <v>2.24</v>
      </c>
      <c r="F390" s="0" t="s">
        <v>11</v>
      </c>
      <c r="G390" s="0" t="s">
        <v>26</v>
      </c>
      <c r="H390" s="0" t="s">
        <v>24</v>
      </c>
      <c r="I390" s="0" t="n">
        <v>4</v>
      </c>
    </row>
    <row r="391" customFormat="false" ht="12.75" hidden="false" customHeight="false" outlineLevel="0" collapsed="false">
      <c r="A391" s="0" t="n">
        <v>390</v>
      </c>
      <c r="B391" s="0" t="n">
        <f aca="false">1/1000</f>
        <v>0.001</v>
      </c>
      <c r="C391" s="0" t="s">
        <v>9</v>
      </c>
      <c r="D391" s="0" t="s">
        <v>33</v>
      </c>
      <c r="E391" s="1" t="n">
        <v>14.04</v>
      </c>
      <c r="F391" s="0" t="s">
        <v>28</v>
      </c>
      <c r="G391" s="0" t="s">
        <v>17</v>
      </c>
      <c r="H391" s="0" t="s">
        <v>24</v>
      </c>
      <c r="I391" s="0" t="n">
        <v>3</v>
      </c>
    </row>
    <row r="392" customFormat="false" ht="12.75" hidden="false" customHeight="false" outlineLevel="0" collapsed="false">
      <c r="A392" s="0" t="n">
        <v>391</v>
      </c>
      <c r="B392" s="0" t="n">
        <f aca="false">1/1000</f>
        <v>0.001</v>
      </c>
      <c r="C392" s="0" t="s">
        <v>9</v>
      </c>
      <c r="D392" s="0" t="s">
        <v>10</v>
      </c>
      <c r="E392" s="1" t="n">
        <v>5.17</v>
      </c>
      <c r="F392" s="0" t="s">
        <v>11</v>
      </c>
      <c r="G392" s="0" t="s">
        <v>23</v>
      </c>
      <c r="H392" s="0" t="s">
        <v>13</v>
      </c>
      <c r="I392" s="0" t="n">
        <v>4</v>
      </c>
    </row>
    <row r="393" customFormat="false" ht="12.75" hidden="false" customHeight="false" outlineLevel="0" collapsed="false">
      <c r="A393" s="0" t="n">
        <v>392</v>
      </c>
      <c r="B393" s="0" t="n">
        <f aca="false">1/1000</f>
        <v>0.001</v>
      </c>
      <c r="C393" s="0" t="s">
        <v>9</v>
      </c>
      <c r="D393" s="0" t="s">
        <v>15</v>
      </c>
      <c r="E393" s="1" t="n">
        <v>8.5</v>
      </c>
      <c r="F393" s="0" t="s">
        <v>28</v>
      </c>
      <c r="G393" s="0" t="s">
        <v>29</v>
      </c>
      <c r="H393" s="0" t="s">
        <v>24</v>
      </c>
      <c r="I393" s="0" t="n">
        <v>6</v>
      </c>
    </row>
    <row r="394" customFormat="false" ht="12.75" hidden="false" customHeight="false" outlineLevel="0" collapsed="false">
      <c r="A394" s="0" t="n">
        <v>393</v>
      </c>
      <c r="B394" s="0" t="n">
        <f aca="false">1/1000</f>
        <v>0.001</v>
      </c>
      <c r="C394" s="0" t="s">
        <v>9</v>
      </c>
      <c r="D394" s="0" t="s">
        <v>22</v>
      </c>
      <c r="E394" s="1" t="n">
        <v>19.26</v>
      </c>
      <c r="F394" s="0" t="s">
        <v>16</v>
      </c>
      <c r="G394" s="0" t="s">
        <v>17</v>
      </c>
      <c r="H394" s="0" t="s">
        <v>29</v>
      </c>
      <c r="I394" s="0" t="n">
        <v>5</v>
      </c>
    </row>
    <row r="395" customFormat="false" ht="12.75" hidden="false" customHeight="false" outlineLevel="0" collapsed="false">
      <c r="A395" s="0" t="n">
        <v>394</v>
      </c>
      <c r="B395" s="0" t="n">
        <f aca="false">1/1000</f>
        <v>0.001</v>
      </c>
      <c r="C395" s="0" t="s">
        <v>9</v>
      </c>
      <c r="D395" s="0" t="s">
        <v>22</v>
      </c>
      <c r="E395" s="1" t="n">
        <v>3.16</v>
      </c>
      <c r="F395" s="0" t="s">
        <v>11</v>
      </c>
      <c r="G395" s="0" t="s">
        <v>26</v>
      </c>
      <c r="H395" s="0" t="s">
        <v>24</v>
      </c>
      <c r="I395" s="0" t="n">
        <v>7</v>
      </c>
    </row>
    <row r="396" customFormat="false" ht="12.75" hidden="false" customHeight="false" outlineLevel="0" collapsed="false">
      <c r="A396" s="0" t="n">
        <v>395</v>
      </c>
      <c r="B396" s="0" t="n">
        <f aca="false">1/1000</f>
        <v>0.001</v>
      </c>
      <c r="C396" s="0" t="s">
        <v>9</v>
      </c>
      <c r="D396" s="0" t="s">
        <v>22</v>
      </c>
      <c r="E396" s="1" t="n">
        <v>12.47</v>
      </c>
      <c r="F396" s="0" t="s">
        <v>16</v>
      </c>
      <c r="G396" s="0" t="s">
        <v>23</v>
      </c>
      <c r="H396" s="0" t="s">
        <v>29</v>
      </c>
      <c r="I396" s="0" t="n">
        <v>3</v>
      </c>
    </row>
    <row r="397" customFormat="false" ht="12.75" hidden="false" customHeight="false" outlineLevel="0" collapsed="false">
      <c r="A397" s="0" t="n">
        <v>396</v>
      </c>
      <c r="B397" s="0" t="n">
        <f aca="false">1/1000</f>
        <v>0.001</v>
      </c>
      <c r="C397" s="0" t="s">
        <v>9</v>
      </c>
      <c r="D397" s="0" t="s">
        <v>10</v>
      </c>
      <c r="E397" s="1" t="n">
        <v>5.54</v>
      </c>
      <c r="F397" s="0" t="s">
        <v>11</v>
      </c>
      <c r="G397" s="0" t="s">
        <v>23</v>
      </c>
      <c r="H397" s="0" t="s">
        <v>13</v>
      </c>
      <c r="I397" s="0" t="n">
        <v>4</v>
      </c>
    </row>
    <row r="398" customFormat="false" ht="12.75" hidden="false" customHeight="false" outlineLevel="0" collapsed="false">
      <c r="A398" s="0" t="n">
        <v>397</v>
      </c>
      <c r="B398" s="0" t="n">
        <f aca="false">1/1000</f>
        <v>0.001</v>
      </c>
      <c r="C398" s="0" t="s">
        <v>9</v>
      </c>
      <c r="D398" s="0" t="s">
        <v>22</v>
      </c>
      <c r="E398" s="1" t="n">
        <v>9.33</v>
      </c>
      <c r="F398" s="0" t="s">
        <v>28</v>
      </c>
      <c r="G398" s="0" t="s">
        <v>17</v>
      </c>
      <c r="H398" s="0" t="s">
        <v>24</v>
      </c>
      <c r="I398" s="0" t="n">
        <v>3</v>
      </c>
    </row>
    <row r="399" customFormat="false" ht="12.75" hidden="false" customHeight="false" outlineLevel="0" collapsed="false">
      <c r="A399" s="0" t="n">
        <v>398</v>
      </c>
      <c r="B399" s="0" t="n">
        <f aca="false">1/1000</f>
        <v>0.001</v>
      </c>
      <c r="C399" s="0" t="s">
        <v>9</v>
      </c>
      <c r="D399" s="0" t="s">
        <v>15</v>
      </c>
      <c r="E399" s="1" t="n">
        <v>10.34</v>
      </c>
      <c r="F399" s="0" t="s">
        <v>16</v>
      </c>
      <c r="G399" s="0" t="s">
        <v>17</v>
      </c>
      <c r="H399" s="0" t="s">
        <v>29</v>
      </c>
      <c r="I399" s="0" t="n">
        <v>6</v>
      </c>
    </row>
    <row r="400" customFormat="false" ht="12.75" hidden="false" customHeight="false" outlineLevel="0" collapsed="false">
      <c r="A400" s="0" t="n">
        <v>399</v>
      </c>
      <c r="B400" s="0" t="n">
        <f aca="false">1/1000</f>
        <v>0.001</v>
      </c>
      <c r="C400" s="0" t="s">
        <v>9</v>
      </c>
      <c r="D400" s="0" t="s">
        <v>33</v>
      </c>
      <c r="E400" s="1" t="n">
        <v>6.75</v>
      </c>
      <c r="F400" s="0" t="s">
        <v>28</v>
      </c>
      <c r="G400" s="0" t="s">
        <v>17</v>
      </c>
      <c r="H400" s="0" t="s">
        <v>18</v>
      </c>
      <c r="I400" s="0" t="n">
        <v>1</v>
      </c>
    </row>
    <row r="401" customFormat="false" ht="12.75" hidden="false" customHeight="false" outlineLevel="0" collapsed="false">
      <c r="A401" s="0" t="n">
        <v>400</v>
      </c>
      <c r="B401" s="0" t="n">
        <f aca="false">1/1000</f>
        <v>0.001</v>
      </c>
      <c r="C401" s="0" t="s">
        <v>9</v>
      </c>
      <c r="D401" s="0" t="s">
        <v>22</v>
      </c>
      <c r="E401" s="1" t="n">
        <v>3.1</v>
      </c>
      <c r="F401" s="0" t="s">
        <v>11</v>
      </c>
      <c r="G401" s="0" t="s">
        <v>26</v>
      </c>
      <c r="H401" s="0" t="s">
        <v>24</v>
      </c>
      <c r="I401" s="0" t="n">
        <v>7</v>
      </c>
    </row>
    <row r="402" customFormat="false" ht="12.75" hidden="false" customHeight="false" outlineLevel="0" collapsed="false">
      <c r="A402" s="0" t="n">
        <v>401</v>
      </c>
      <c r="B402" s="0" t="n">
        <f aca="false">1/1000</f>
        <v>0.001</v>
      </c>
      <c r="C402" s="0" t="s">
        <v>9</v>
      </c>
      <c r="D402" s="0" t="s">
        <v>10</v>
      </c>
      <c r="E402" s="1" t="n">
        <v>7.01</v>
      </c>
      <c r="F402" s="0" t="s">
        <v>11</v>
      </c>
      <c r="G402" s="0" t="s">
        <v>23</v>
      </c>
      <c r="H402" s="0" t="s">
        <v>13</v>
      </c>
      <c r="I402" s="0" t="n">
        <v>5</v>
      </c>
    </row>
    <row r="403" customFormat="false" ht="12.75" hidden="false" customHeight="false" outlineLevel="0" collapsed="false">
      <c r="A403" s="0" t="n">
        <v>402</v>
      </c>
      <c r="B403" s="0" t="n">
        <f aca="false">1/1000</f>
        <v>0.001</v>
      </c>
      <c r="C403" s="0" t="s">
        <v>9</v>
      </c>
      <c r="D403" s="0" t="s">
        <v>33</v>
      </c>
      <c r="E403" s="1" t="n">
        <v>7.38</v>
      </c>
      <c r="F403" s="0" t="s">
        <v>28</v>
      </c>
      <c r="G403" s="0" t="s">
        <v>29</v>
      </c>
      <c r="H403" s="0" t="s">
        <v>29</v>
      </c>
      <c r="I403" s="0" t="n">
        <v>4</v>
      </c>
    </row>
    <row r="404" customFormat="false" ht="12.75" hidden="false" customHeight="false" outlineLevel="0" collapsed="false">
      <c r="A404" s="0" t="n">
        <v>403</v>
      </c>
      <c r="B404" s="0" t="n">
        <f aca="false">1/1000</f>
        <v>0.001</v>
      </c>
      <c r="C404" s="0" t="s">
        <v>9</v>
      </c>
      <c r="D404" s="0" t="s">
        <v>33</v>
      </c>
      <c r="E404" s="1" t="n">
        <v>10.53</v>
      </c>
      <c r="F404" s="0" t="s">
        <v>16</v>
      </c>
      <c r="G404" s="0" t="s">
        <v>23</v>
      </c>
      <c r="H404" s="0" t="s">
        <v>18</v>
      </c>
      <c r="I404" s="0" t="n">
        <v>2</v>
      </c>
    </row>
    <row r="405" customFormat="false" ht="12.75" hidden="false" customHeight="false" outlineLevel="0" collapsed="false">
      <c r="A405" s="0" t="n">
        <v>404</v>
      </c>
      <c r="B405" s="0" t="n">
        <f aca="false">1/1000</f>
        <v>0.001</v>
      </c>
      <c r="C405" s="0" t="s">
        <v>9</v>
      </c>
      <c r="D405" s="0" t="s">
        <v>22</v>
      </c>
      <c r="E405" s="1" t="n">
        <v>4.04</v>
      </c>
      <c r="F405" s="0" t="s">
        <v>11</v>
      </c>
      <c r="G405" s="0" t="s">
        <v>29</v>
      </c>
      <c r="H405" s="0" t="s">
        <v>24</v>
      </c>
      <c r="I405" s="0" t="n">
        <v>3</v>
      </c>
    </row>
    <row r="406" customFormat="false" ht="12.75" hidden="false" customHeight="false" outlineLevel="0" collapsed="false">
      <c r="A406" s="0" t="n">
        <v>405</v>
      </c>
      <c r="B406" s="0" t="n">
        <f aca="false">1/1000</f>
        <v>0.001</v>
      </c>
      <c r="C406" s="0" t="s">
        <v>9</v>
      </c>
      <c r="D406" s="0" t="s">
        <v>10</v>
      </c>
      <c r="E406" s="1" t="n">
        <v>7.27</v>
      </c>
      <c r="F406" s="0" t="s">
        <v>11</v>
      </c>
      <c r="G406" s="0" t="s">
        <v>17</v>
      </c>
      <c r="H406" s="0" t="s">
        <v>24</v>
      </c>
      <c r="I406" s="0" t="n">
        <v>1</v>
      </c>
    </row>
    <row r="407" customFormat="false" ht="12.75" hidden="false" customHeight="false" outlineLevel="0" collapsed="false">
      <c r="A407" s="0" t="n">
        <v>406</v>
      </c>
      <c r="B407" s="0" t="n">
        <f aca="false">1/1000</f>
        <v>0.001</v>
      </c>
      <c r="C407" s="0" t="s">
        <v>9</v>
      </c>
      <c r="D407" s="0" t="s">
        <v>22</v>
      </c>
      <c r="E407" s="1" t="n">
        <v>3.87</v>
      </c>
      <c r="F407" s="0" t="s">
        <v>11</v>
      </c>
      <c r="G407" s="0" t="s">
        <v>26</v>
      </c>
      <c r="H407" s="0" t="s">
        <v>24</v>
      </c>
      <c r="I407" s="0" t="n">
        <v>3</v>
      </c>
    </row>
    <row r="408" customFormat="false" ht="12.75" hidden="false" customHeight="false" outlineLevel="0" collapsed="false">
      <c r="A408" s="0" t="n">
        <v>407</v>
      </c>
      <c r="B408" s="0" t="n">
        <f aca="false">1/1000</f>
        <v>0.001</v>
      </c>
      <c r="C408" s="0" t="s">
        <v>9</v>
      </c>
      <c r="D408" s="0" t="s">
        <v>15</v>
      </c>
      <c r="E408" s="1" t="n">
        <v>9.78</v>
      </c>
      <c r="F408" s="0" t="s">
        <v>28</v>
      </c>
      <c r="G408" s="0" t="s">
        <v>29</v>
      </c>
      <c r="H408" s="0" t="s">
        <v>29</v>
      </c>
      <c r="I408" s="0" t="n">
        <v>5</v>
      </c>
    </row>
    <row r="409" customFormat="false" ht="12.75" hidden="false" customHeight="false" outlineLevel="0" collapsed="false">
      <c r="A409" s="0" t="n">
        <v>408</v>
      </c>
      <c r="B409" s="0" t="n">
        <f aca="false">1/1000</f>
        <v>0.001</v>
      </c>
      <c r="C409" s="0" t="s">
        <v>9</v>
      </c>
      <c r="D409" s="0" t="s">
        <v>22</v>
      </c>
      <c r="E409" s="1" t="n">
        <v>6.5</v>
      </c>
      <c r="F409" s="0" t="s">
        <v>11</v>
      </c>
      <c r="G409" s="0" t="s">
        <v>26</v>
      </c>
      <c r="H409" s="0" t="s">
        <v>24</v>
      </c>
      <c r="I409" s="0" t="n">
        <v>4</v>
      </c>
    </row>
    <row r="410" customFormat="false" ht="12.75" hidden="false" customHeight="false" outlineLevel="0" collapsed="false">
      <c r="A410" s="0" t="n">
        <v>409</v>
      </c>
      <c r="B410" s="0" t="n">
        <f aca="false">1/1000</f>
        <v>0.001</v>
      </c>
      <c r="C410" s="0" t="s">
        <v>9</v>
      </c>
      <c r="D410" s="0" t="s">
        <v>22</v>
      </c>
      <c r="E410" s="1" t="n">
        <v>3.65</v>
      </c>
      <c r="F410" s="0" t="s">
        <v>11</v>
      </c>
      <c r="G410" s="0" t="s">
        <v>26</v>
      </c>
      <c r="H410" s="0" t="s">
        <v>24</v>
      </c>
      <c r="I410" s="0" t="n">
        <v>6</v>
      </c>
    </row>
    <row r="411" customFormat="false" ht="12.75" hidden="false" customHeight="false" outlineLevel="0" collapsed="false">
      <c r="A411" s="0" t="n">
        <v>410</v>
      </c>
      <c r="B411" s="0" t="n">
        <f aca="false">1/1000</f>
        <v>0.001</v>
      </c>
      <c r="C411" s="0" t="s">
        <v>9</v>
      </c>
      <c r="D411" s="0" t="s">
        <v>22</v>
      </c>
      <c r="E411" s="1" t="n">
        <v>5.42</v>
      </c>
      <c r="F411" s="0" t="s">
        <v>11</v>
      </c>
      <c r="G411" s="0" t="s">
        <v>26</v>
      </c>
      <c r="H411" s="0" t="s">
        <v>24</v>
      </c>
      <c r="I411" s="0" t="n">
        <v>6</v>
      </c>
    </row>
    <row r="412" customFormat="false" ht="12.75" hidden="false" customHeight="false" outlineLevel="0" collapsed="false">
      <c r="A412" s="0" t="n">
        <v>411</v>
      </c>
      <c r="B412" s="0" t="n">
        <f aca="false">1/1000</f>
        <v>0.001</v>
      </c>
      <c r="C412" s="0" t="s">
        <v>9</v>
      </c>
      <c r="D412" s="0" t="s">
        <v>15</v>
      </c>
      <c r="E412" s="1" t="n">
        <v>11.48</v>
      </c>
      <c r="F412" s="0" t="s">
        <v>16</v>
      </c>
      <c r="G412" s="0" t="s">
        <v>17</v>
      </c>
      <c r="H412" s="0" t="s">
        <v>26</v>
      </c>
      <c r="I412" s="0" t="n">
        <v>1</v>
      </c>
    </row>
    <row r="413" customFormat="false" ht="12.75" hidden="false" customHeight="false" outlineLevel="0" collapsed="false">
      <c r="A413" s="0" t="n">
        <v>412</v>
      </c>
      <c r="B413" s="0" t="n">
        <f aca="false">1/1000</f>
        <v>0.001</v>
      </c>
      <c r="C413" s="0" t="s">
        <v>9</v>
      </c>
      <c r="D413" s="0" t="s">
        <v>22</v>
      </c>
      <c r="E413" s="1" t="n">
        <v>7.89</v>
      </c>
      <c r="F413" s="0" t="s">
        <v>28</v>
      </c>
      <c r="G413" s="0" t="s">
        <v>17</v>
      </c>
      <c r="H413" s="0" t="s">
        <v>24</v>
      </c>
      <c r="I413" s="0" t="n">
        <v>4</v>
      </c>
    </row>
    <row r="414" customFormat="false" ht="12.75" hidden="false" customHeight="false" outlineLevel="0" collapsed="false">
      <c r="A414" s="0" t="n">
        <v>413</v>
      </c>
      <c r="B414" s="0" t="n">
        <f aca="false">1/1000</f>
        <v>0.001</v>
      </c>
      <c r="C414" s="0" t="s">
        <v>9</v>
      </c>
      <c r="D414" s="0" t="s">
        <v>10</v>
      </c>
      <c r="E414" s="1" t="n">
        <v>2.76</v>
      </c>
      <c r="F414" s="0" t="s">
        <v>11</v>
      </c>
      <c r="G414" s="0" t="s">
        <v>26</v>
      </c>
      <c r="H414" s="0" t="s">
        <v>13</v>
      </c>
      <c r="I414" s="0" t="n">
        <v>6</v>
      </c>
    </row>
    <row r="415" customFormat="false" ht="12.75" hidden="false" customHeight="false" outlineLevel="0" collapsed="false">
      <c r="A415" s="0" t="n">
        <v>414</v>
      </c>
      <c r="B415" s="0" t="n">
        <f aca="false">1/1000</f>
        <v>0.001</v>
      </c>
      <c r="C415" s="0" t="s">
        <v>9</v>
      </c>
      <c r="D415" s="0" t="s">
        <v>10</v>
      </c>
      <c r="E415" s="1" t="n">
        <v>7.23</v>
      </c>
      <c r="F415" s="0" t="s">
        <v>11</v>
      </c>
      <c r="G415" s="0" t="s">
        <v>26</v>
      </c>
      <c r="H415" s="0" t="s">
        <v>13</v>
      </c>
      <c r="I415" s="0" t="n">
        <v>7</v>
      </c>
    </row>
    <row r="416" customFormat="false" ht="12.75" hidden="false" customHeight="false" outlineLevel="0" collapsed="false">
      <c r="A416" s="0" t="n">
        <v>415</v>
      </c>
      <c r="B416" s="0" t="n">
        <f aca="false">1/1000</f>
        <v>0.001</v>
      </c>
      <c r="C416" s="0" t="s">
        <v>9</v>
      </c>
      <c r="D416" s="0" t="s">
        <v>22</v>
      </c>
      <c r="E416" s="1" t="n">
        <v>12.63</v>
      </c>
      <c r="F416" s="0" t="s">
        <v>16</v>
      </c>
      <c r="G416" s="0" t="s">
        <v>17</v>
      </c>
      <c r="H416" s="0" t="s">
        <v>24</v>
      </c>
      <c r="I416" s="0" t="n">
        <v>3</v>
      </c>
    </row>
    <row r="417" customFormat="false" ht="12.75" hidden="false" customHeight="false" outlineLevel="0" collapsed="false">
      <c r="A417" s="0" t="n">
        <v>416</v>
      </c>
      <c r="B417" s="0" t="n">
        <f aca="false">1/1000</f>
        <v>0.001</v>
      </c>
      <c r="C417" s="0" t="s">
        <v>9</v>
      </c>
      <c r="D417" s="0" t="s">
        <v>33</v>
      </c>
      <c r="E417" s="1" t="n">
        <v>8.67</v>
      </c>
      <c r="F417" s="0" t="s">
        <v>28</v>
      </c>
      <c r="G417" s="0" t="s">
        <v>29</v>
      </c>
      <c r="H417" s="0" t="s">
        <v>18</v>
      </c>
      <c r="I417" s="0" t="n">
        <v>5</v>
      </c>
    </row>
    <row r="418" customFormat="false" ht="12.75" hidden="false" customHeight="false" outlineLevel="0" collapsed="false">
      <c r="A418" s="0" t="n">
        <v>417</v>
      </c>
      <c r="B418" s="0" t="n">
        <f aca="false">1/1000</f>
        <v>0.001</v>
      </c>
      <c r="C418" s="0" t="s">
        <v>9</v>
      </c>
      <c r="D418" s="0" t="s">
        <v>15</v>
      </c>
      <c r="E418" s="1" t="n">
        <v>7.89</v>
      </c>
      <c r="F418" s="0" t="s">
        <v>16</v>
      </c>
      <c r="G418" s="0" t="s">
        <v>23</v>
      </c>
      <c r="H418" s="0" t="s">
        <v>18</v>
      </c>
      <c r="I418" s="0" t="n">
        <v>3</v>
      </c>
    </row>
    <row r="419" customFormat="false" ht="12.75" hidden="false" customHeight="false" outlineLevel="0" collapsed="false">
      <c r="A419" s="0" t="n">
        <v>418</v>
      </c>
      <c r="B419" s="0" t="n">
        <f aca="false">1/1000</f>
        <v>0.001</v>
      </c>
      <c r="C419" s="0" t="s">
        <v>9</v>
      </c>
      <c r="D419" s="0" t="s">
        <v>15</v>
      </c>
      <c r="E419" s="1" t="n">
        <v>6.4</v>
      </c>
      <c r="F419" s="0" t="s">
        <v>28</v>
      </c>
      <c r="G419" s="0" t="s">
        <v>17</v>
      </c>
      <c r="H419" s="0" t="s">
        <v>29</v>
      </c>
      <c r="I419" s="0" t="n">
        <v>3</v>
      </c>
    </row>
    <row r="420" customFormat="false" ht="12.75" hidden="false" customHeight="false" outlineLevel="0" collapsed="false">
      <c r="A420" s="0" t="n">
        <v>419</v>
      </c>
      <c r="B420" s="0" t="n">
        <f aca="false">1/1000</f>
        <v>0.001</v>
      </c>
      <c r="C420" s="0" t="s">
        <v>9</v>
      </c>
      <c r="D420" s="0" t="s">
        <v>33</v>
      </c>
      <c r="E420" s="1" t="n">
        <v>15.11</v>
      </c>
      <c r="F420" s="0" t="s">
        <v>16</v>
      </c>
      <c r="G420" s="0" t="s">
        <v>23</v>
      </c>
      <c r="H420" s="0" t="s">
        <v>29</v>
      </c>
      <c r="I420" s="0" t="n">
        <v>5</v>
      </c>
    </row>
    <row r="421" customFormat="false" ht="12.75" hidden="false" customHeight="false" outlineLevel="0" collapsed="false">
      <c r="A421" s="0" t="n">
        <v>420</v>
      </c>
      <c r="B421" s="0" t="n">
        <f aca="false">1/1000</f>
        <v>0.001</v>
      </c>
      <c r="C421" s="0" t="s">
        <v>9</v>
      </c>
      <c r="D421" s="0" t="s">
        <v>22</v>
      </c>
      <c r="E421" s="1" t="n">
        <v>4.22</v>
      </c>
      <c r="F421" s="0" t="s">
        <v>11</v>
      </c>
      <c r="G421" s="0" t="s">
        <v>26</v>
      </c>
      <c r="H421" s="0" t="s">
        <v>29</v>
      </c>
      <c r="I421" s="0" t="n">
        <v>7</v>
      </c>
    </row>
    <row r="422" customFormat="false" ht="12.75" hidden="false" customHeight="false" outlineLevel="0" collapsed="false">
      <c r="A422" s="0" t="n">
        <v>421</v>
      </c>
      <c r="B422" s="0" t="n">
        <f aca="false">1/1000</f>
        <v>0.001</v>
      </c>
      <c r="C422" s="0" t="s">
        <v>9</v>
      </c>
      <c r="D422" s="0" t="s">
        <v>15</v>
      </c>
      <c r="E422" s="1" t="n">
        <v>4.2</v>
      </c>
      <c r="F422" s="0" t="s">
        <v>11</v>
      </c>
      <c r="G422" s="0" t="s">
        <v>26</v>
      </c>
      <c r="H422" s="0" t="s">
        <v>29</v>
      </c>
      <c r="I422" s="0" t="n">
        <v>3</v>
      </c>
    </row>
    <row r="423" customFormat="false" ht="12.75" hidden="false" customHeight="false" outlineLevel="0" collapsed="false">
      <c r="A423" s="0" t="n">
        <v>422</v>
      </c>
      <c r="B423" s="0" t="n">
        <f aca="false">1/1000</f>
        <v>0.001</v>
      </c>
      <c r="C423" s="0" t="s">
        <v>9</v>
      </c>
      <c r="D423" s="0" t="s">
        <v>22</v>
      </c>
      <c r="E423" s="1" t="n">
        <v>5.54</v>
      </c>
      <c r="F423" s="0" t="s">
        <v>11</v>
      </c>
      <c r="G423" s="0" t="s">
        <v>29</v>
      </c>
      <c r="H423" s="0" t="s">
        <v>24</v>
      </c>
      <c r="I423" s="0" t="n">
        <v>5</v>
      </c>
    </row>
    <row r="424" customFormat="false" ht="12.75" hidden="false" customHeight="false" outlineLevel="0" collapsed="false">
      <c r="A424" s="0" t="n">
        <v>423</v>
      </c>
      <c r="B424" s="0" t="n">
        <f aca="false">1/1000</f>
        <v>0.001</v>
      </c>
      <c r="C424" s="0" t="s">
        <v>9</v>
      </c>
      <c r="D424" s="0" t="s">
        <v>22</v>
      </c>
      <c r="E424" s="1" t="n">
        <v>10.44</v>
      </c>
      <c r="F424" s="0" t="s">
        <v>11</v>
      </c>
      <c r="G424" s="0" t="s">
        <v>29</v>
      </c>
      <c r="H424" s="0" t="s">
        <v>24</v>
      </c>
      <c r="I424" s="0" t="n">
        <v>7</v>
      </c>
    </row>
    <row r="425" customFormat="false" ht="12.75" hidden="false" customHeight="false" outlineLevel="0" collapsed="false">
      <c r="A425" s="0" t="n">
        <v>424</v>
      </c>
      <c r="B425" s="0" t="n">
        <f aca="false">1/1000</f>
        <v>0.001</v>
      </c>
      <c r="C425" s="0" t="s">
        <v>9</v>
      </c>
      <c r="D425" s="0" t="s">
        <v>22</v>
      </c>
      <c r="E425" s="1" t="n">
        <v>7.23</v>
      </c>
      <c r="F425" s="0" t="s">
        <v>28</v>
      </c>
      <c r="G425" s="0" t="s">
        <v>23</v>
      </c>
      <c r="H425" s="0" t="s">
        <v>24</v>
      </c>
      <c r="I425" s="0" t="n">
        <v>4</v>
      </c>
    </row>
    <row r="426" customFormat="false" ht="12.75" hidden="false" customHeight="false" outlineLevel="0" collapsed="false">
      <c r="A426" s="0" t="n">
        <v>425</v>
      </c>
      <c r="B426" s="0" t="n">
        <f aca="false">1/1000</f>
        <v>0.001</v>
      </c>
      <c r="C426" s="0" t="s">
        <v>9</v>
      </c>
      <c r="D426" s="0" t="s">
        <v>22</v>
      </c>
      <c r="E426" s="1" t="n">
        <v>4.71</v>
      </c>
      <c r="F426" s="0" t="s">
        <v>11</v>
      </c>
      <c r="G426" s="0" t="s">
        <v>29</v>
      </c>
      <c r="H426" s="0" t="s">
        <v>24</v>
      </c>
      <c r="I426" s="0" t="n">
        <v>4</v>
      </c>
    </row>
    <row r="427" customFormat="false" ht="12.75" hidden="false" customHeight="false" outlineLevel="0" collapsed="false">
      <c r="A427" s="0" t="n">
        <v>426</v>
      </c>
      <c r="B427" s="0" t="n">
        <f aca="false">1/1000</f>
        <v>0.001</v>
      </c>
      <c r="C427" s="0" t="s">
        <v>9</v>
      </c>
      <c r="D427" s="0" t="s">
        <v>22</v>
      </c>
      <c r="E427" s="1" t="n">
        <v>7.57</v>
      </c>
      <c r="F427" s="0" t="s">
        <v>28</v>
      </c>
      <c r="G427" s="0" t="s">
        <v>23</v>
      </c>
      <c r="H427" s="0" t="s">
        <v>24</v>
      </c>
      <c r="I427" s="0" t="n">
        <v>4</v>
      </c>
    </row>
    <row r="428" customFormat="false" ht="12.75" hidden="false" customHeight="false" outlineLevel="0" collapsed="false">
      <c r="A428" s="0" t="n">
        <v>427</v>
      </c>
      <c r="B428" s="0" t="n">
        <f aca="false">1/1000</f>
        <v>0.001</v>
      </c>
      <c r="C428" s="0" t="s">
        <v>9</v>
      </c>
      <c r="D428" s="0" t="s">
        <v>22</v>
      </c>
      <c r="E428" s="1" t="n">
        <v>6.19</v>
      </c>
      <c r="F428" s="0" t="s">
        <v>28</v>
      </c>
      <c r="G428" s="0" t="s">
        <v>23</v>
      </c>
      <c r="H428" s="0" t="s">
        <v>24</v>
      </c>
      <c r="I428" s="0" t="n">
        <v>5</v>
      </c>
    </row>
    <row r="429" customFormat="false" ht="12.75" hidden="false" customHeight="false" outlineLevel="0" collapsed="false">
      <c r="A429" s="0" t="n">
        <v>428</v>
      </c>
      <c r="B429" s="0" t="n">
        <f aca="false">1/1000</f>
        <v>0.001</v>
      </c>
      <c r="C429" s="0" t="s">
        <v>9</v>
      </c>
      <c r="D429" s="0" t="s">
        <v>22</v>
      </c>
      <c r="E429" s="1" t="n">
        <v>6.43</v>
      </c>
      <c r="F429" s="0" t="s">
        <v>11</v>
      </c>
      <c r="G429" s="0" t="s">
        <v>26</v>
      </c>
      <c r="H429" s="0" t="s">
        <v>24</v>
      </c>
      <c r="I429" s="0" t="n">
        <v>6</v>
      </c>
    </row>
    <row r="430" customFormat="false" ht="12.75" hidden="false" customHeight="false" outlineLevel="0" collapsed="false">
      <c r="A430" s="0" t="n">
        <v>429</v>
      </c>
      <c r="B430" s="0" t="n">
        <f aca="false">1/1000</f>
        <v>0.001</v>
      </c>
      <c r="C430" s="0" t="s">
        <v>9</v>
      </c>
      <c r="D430" s="0" t="s">
        <v>15</v>
      </c>
      <c r="E430" s="1" t="n">
        <v>12.47</v>
      </c>
      <c r="F430" s="0" t="s">
        <v>28</v>
      </c>
      <c r="G430" s="0" t="s">
        <v>23</v>
      </c>
      <c r="H430" s="0" t="s">
        <v>29</v>
      </c>
      <c r="I430" s="0" t="n">
        <v>7</v>
      </c>
    </row>
    <row r="431" customFormat="false" ht="12.75" hidden="false" customHeight="false" outlineLevel="0" collapsed="false">
      <c r="A431" s="0" t="n">
        <v>430</v>
      </c>
      <c r="B431" s="0" t="n">
        <f aca="false">1/1000</f>
        <v>0.001</v>
      </c>
      <c r="C431" s="0" t="s">
        <v>9</v>
      </c>
      <c r="D431" s="0" t="s">
        <v>15</v>
      </c>
      <c r="E431" s="1" t="n">
        <v>7.97</v>
      </c>
      <c r="F431" s="0" t="s">
        <v>16</v>
      </c>
      <c r="G431" s="0" t="s">
        <v>17</v>
      </c>
      <c r="H431" s="0" t="s">
        <v>26</v>
      </c>
      <c r="I431" s="0" t="n">
        <v>1</v>
      </c>
    </row>
    <row r="432" customFormat="false" ht="12.75" hidden="false" customHeight="false" outlineLevel="0" collapsed="false">
      <c r="A432" s="0" t="n">
        <v>431</v>
      </c>
      <c r="B432" s="0" t="n">
        <f aca="false">1/1000</f>
        <v>0.001</v>
      </c>
      <c r="C432" s="0" t="s">
        <v>9</v>
      </c>
      <c r="D432" s="0" t="s">
        <v>22</v>
      </c>
      <c r="E432" s="1" t="n">
        <v>7.08</v>
      </c>
      <c r="F432" s="0" t="s">
        <v>28</v>
      </c>
      <c r="G432" s="0" t="s">
        <v>29</v>
      </c>
      <c r="H432" s="0" t="s">
        <v>24</v>
      </c>
      <c r="I432" s="0" t="n">
        <v>5</v>
      </c>
    </row>
    <row r="433" customFormat="false" ht="12.75" hidden="false" customHeight="false" outlineLevel="0" collapsed="false">
      <c r="A433" s="0" t="n">
        <v>432</v>
      </c>
      <c r="B433" s="0" t="n">
        <f aca="false">1/1000</f>
        <v>0.001</v>
      </c>
      <c r="C433" s="0" t="s">
        <v>9</v>
      </c>
      <c r="D433" s="0" t="s">
        <v>10</v>
      </c>
      <c r="E433" s="1" t="n">
        <v>8.97</v>
      </c>
      <c r="F433" s="0" t="s">
        <v>11</v>
      </c>
      <c r="G433" s="0" t="s">
        <v>29</v>
      </c>
      <c r="H433" s="0" t="s">
        <v>24</v>
      </c>
      <c r="I433" s="0" t="n">
        <v>4</v>
      </c>
    </row>
    <row r="434" customFormat="false" ht="12.75" hidden="false" customHeight="false" outlineLevel="0" collapsed="false">
      <c r="A434" s="0" t="n">
        <v>433</v>
      </c>
      <c r="B434" s="0" t="n">
        <f aca="false">1/1000</f>
        <v>0.001</v>
      </c>
      <c r="C434" s="0" t="s">
        <v>9</v>
      </c>
      <c r="D434" s="0" t="s">
        <v>10</v>
      </c>
      <c r="E434" s="1" t="n">
        <v>3.85</v>
      </c>
      <c r="F434" s="0" t="s">
        <v>11</v>
      </c>
      <c r="G434" s="0" t="s">
        <v>23</v>
      </c>
      <c r="H434" s="0" t="s">
        <v>13</v>
      </c>
      <c r="I434" s="0" t="n">
        <v>2</v>
      </c>
    </row>
    <row r="435" customFormat="false" ht="12.75" hidden="false" customHeight="false" outlineLevel="0" collapsed="false">
      <c r="A435" s="0" t="n">
        <v>434</v>
      </c>
      <c r="B435" s="0" t="n">
        <f aca="false">1/1000</f>
        <v>0.001</v>
      </c>
      <c r="C435" s="0" t="s">
        <v>9</v>
      </c>
      <c r="D435" s="0" t="s">
        <v>10</v>
      </c>
      <c r="E435" s="1" t="n">
        <v>6.33</v>
      </c>
      <c r="F435" s="0" t="s">
        <v>11</v>
      </c>
      <c r="G435" s="0" t="s">
        <v>23</v>
      </c>
      <c r="H435" s="0" t="s">
        <v>13</v>
      </c>
      <c r="I435" s="0" t="n">
        <v>4</v>
      </c>
    </row>
    <row r="436" customFormat="false" ht="12.75" hidden="false" customHeight="false" outlineLevel="0" collapsed="false">
      <c r="A436" s="0" t="n">
        <v>435</v>
      </c>
      <c r="B436" s="0" t="n">
        <f aca="false">1/1000</f>
        <v>0.001</v>
      </c>
      <c r="C436" s="0" t="s">
        <v>9</v>
      </c>
      <c r="D436" s="0" t="s">
        <v>22</v>
      </c>
      <c r="E436" s="1" t="n">
        <v>3.49</v>
      </c>
      <c r="F436" s="0" t="s">
        <v>11</v>
      </c>
      <c r="G436" s="0" t="s">
        <v>26</v>
      </c>
      <c r="H436" s="0" t="s">
        <v>13</v>
      </c>
      <c r="I436" s="0" t="n">
        <v>6</v>
      </c>
    </row>
    <row r="437" customFormat="false" ht="12.75" hidden="false" customHeight="false" outlineLevel="0" collapsed="false">
      <c r="A437" s="0" t="n">
        <v>436</v>
      </c>
      <c r="B437" s="0" t="n">
        <f aca="false">1/1000</f>
        <v>0.001</v>
      </c>
      <c r="C437" s="0" t="s">
        <v>9</v>
      </c>
      <c r="D437" s="0" t="s">
        <v>10</v>
      </c>
      <c r="E437" s="1" t="n">
        <v>3.97</v>
      </c>
      <c r="F437" s="0" t="s">
        <v>11</v>
      </c>
      <c r="G437" s="0" t="s">
        <v>12</v>
      </c>
      <c r="H437" s="0" t="s">
        <v>24</v>
      </c>
      <c r="I437" s="0" t="n">
        <v>7</v>
      </c>
    </row>
    <row r="438" customFormat="false" ht="12.75" hidden="false" customHeight="false" outlineLevel="0" collapsed="false">
      <c r="A438" s="0" t="n">
        <v>437</v>
      </c>
      <c r="B438" s="0" t="n">
        <f aca="false">1/1000</f>
        <v>0.001</v>
      </c>
      <c r="C438" s="0" t="s">
        <v>9</v>
      </c>
      <c r="D438" s="0" t="s">
        <v>10</v>
      </c>
      <c r="E438" s="1" t="n">
        <v>18.01</v>
      </c>
      <c r="F438" s="0" t="s">
        <v>16</v>
      </c>
      <c r="G438" s="0" t="s">
        <v>17</v>
      </c>
      <c r="H438" s="0" t="s">
        <v>13</v>
      </c>
      <c r="I438" s="0" t="n">
        <v>3</v>
      </c>
    </row>
    <row r="439" customFormat="false" ht="12.75" hidden="false" customHeight="false" outlineLevel="0" collapsed="false">
      <c r="A439" s="0" t="n">
        <v>438</v>
      </c>
      <c r="B439" s="0" t="n">
        <f aca="false">1/1000</f>
        <v>0.001</v>
      </c>
      <c r="C439" s="0" t="s">
        <v>9</v>
      </c>
      <c r="D439" s="0" t="s">
        <v>22</v>
      </c>
      <c r="E439" s="1" t="n">
        <v>10.06</v>
      </c>
      <c r="F439" s="0" t="s">
        <v>28</v>
      </c>
      <c r="G439" s="0" t="s">
        <v>17</v>
      </c>
      <c r="H439" s="0" t="s">
        <v>24</v>
      </c>
      <c r="I439" s="0" t="n">
        <v>3</v>
      </c>
    </row>
    <row r="440" customFormat="false" ht="12.75" hidden="false" customHeight="false" outlineLevel="0" collapsed="false">
      <c r="A440" s="0" t="n">
        <v>439</v>
      </c>
      <c r="B440" s="0" t="n">
        <f aca="false">1/1000</f>
        <v>0.001</v>
      </c>
      <c r="C440" s="0" t="s">
        <v>9</v>
      </c>
      <c r="D440" s="0" t="s">
        <v>22</v>
      </c>
      <c r="E440" s="1" t="n">
        <v>7.16</v>
      </c>
      <c r="F440" s="0" t="s">
        <v>11</v>
      </c>
      <c r="G440" s="0" t="s">
        <v>29</v>
      </c>
      <c r="H440" s="0" t="s">
        <v>13</v>
      </c>
      <c r="I440" s="0" t="n">
        <v>5</v>
      </c>
    </row>
    <row r="441" customFormat="false" ht="12.75" hidden="false" customHeight="false" outlineLevel="0" collapsed="false">
      <c r="A441" s="0" t="n">
        <v>440</v>
      </c>
      <c r="B441" s="0" t="n">
        <f aca="false">1/1000</f>
        <v>0.001</v>
      </c>
      <c r="C441" s="0" t="s">
        <v>9</v>
      </c>
      <c r="D441" s="0" t="s">
        <v>22</v>
      </c>
      <c r="E441" s="1" t="n">
        <v>6.75</v>
      </c>
      <c r="F441" s="0" t="s">
        <v>11</v>
      </c>
      <c r="G441" s="0" t="s">
        <v>26</v>
      </c>
      <c r="H441" s="0" t="s">
        <v>24</v>
      </c>
      <c r="I441" s="0" t="n">
        <v>7</v>
      </c>
    </row>
    <row r="442" customFormat="false" ht="12.75" hidden="false" customHeight="false" outlineLevel="0" collapsed="false">
      <c r="A442" s="0" t="n">
        <v>441</v>
      </c>
      <c r="B442" s="0" t="n">
        <f aca="false">1/1000</f>
        <v>0.001</v>
      </c>
      <c r="C442" s="0" t="s">
        <v>9</v>
      </c>
      <c r="D442" s="0" t="s">
        <v>10</v>
      </c>
      <c r="E442" s="1" t="n">
        <v>1.95</v>
      </c>
      <c r="F442" s="0" t="s">
        <v>11</v>
      </c>
      <c r="G442" s="0" t="s">
        <v>12</v>
      </c>
      <c r="H442" s="0" t="s">
        <v>24</v>
      </c>
      <c r="I442" s="0" t="n">
        <v>7</v>
      </c>
    </row>
    <row r="443" customFormat="false" ht="12.75" hidden="false" customHeight="false" outlineLevel="0" collapsed="false">
      <c r="A443" s="0" t="n">
        <v>442</v>
      </c>
      <c r="B443" s="0" t="n">
        <f aca="false">1/1000</f>
        <v>0.001</v>
      </c>
      <c r="C443" s="0" t="s">
        <v>9</v>
      </c>
      <c r="D443" s="0" t="s">
        <v>22</v>
      </c>
      <c r="E443" s="1" t="n">
        <v>3.1</v>
      </c>
      <c r="F443" s="0" t="s">
        <v>11</v>
      </c>
      <c r="G443" s="0" t="s">
        <v>26</v>
      </c>
      <c r="H443" s="0" t="s">
        <v>24</v>
      </c>
      <c r="I443" s="0" t="n">
        <v>4</v>
      </c>
    </row>
    <row r="444" customFormat="false" ht="12.75" hidden="false" customHeight="false" outlineLevel="0" collapsed="false">
      <c r="A444" s="0" t="n">
        <v>443</v>
      </c>
      <c r="B444" s="0" t="n">
        <f aca="false">1/1000</f>
        <v>0.001</v>
      </c>
      <c r="C444" s="0" t="s">
        <v>9</v>
      </c>
      <c r="D444" s="0" t="s">
        <v>22</v>
      </c>
      <c r="E444" s="1" t="n">
        <v>11.84</v>
      </c>
      <c r="F444" s="0" t="s">
        <v>11</v>
      </c>
      <c r="G444" s="0" t="s">
        <v>23</v>
      </c>
      <c r="H444" s="0" t="s">
        <v>13</v>
      </c>
      <c r="I444" s="0" t="n">
        <v>5</v>
      </c>
    </row>
    <row r="445" customFormat="false" ht="12.75" hidden="false" customHeight="false" outlineLevel="0" collapsed="false">
      <c r="A445" s="0" t="n">
        <v>444</v>
      </c>
      <c r="B445" s="0" t="n">
        <f aca="false">1/1000</f>
        <v>0.001</v>
      </c>
      <c r="C445" s="0" t="s">
        <v>9</v>
      </c>
      <c r="D445" s="0" t="s">
        <v>22</v>
      </c>
      <c r="E445" s="1" t="n">
        <v>5.57</v>
      </c>
      <c r="F445" s="0" t="s">
        <v>11</v>
      </c>
      <c r="G445" s="0" t="s">
        <v>23</v>
      </c>
      <c r="H445" s="0" t="s">
        <v>24</v>
      </c>
      <c r="I445" s="0" t="n">
        <v>2</v>
      </c>
    </row>
    <row r="446" customFormat="false" ht="12.75" hidden="false" customHeight="false" outlineLevel="0" collapsed="false">
      <c r="A446" s="0" t="n">
        <v>445</v>
      </c>
      <c r="B446" s="0" t="n">
        <f aca="false">1/1000</f>
        <v>0.001</v>
      </c>
      <c r="C446" s="0" t="s">
        <v>9</v>
      </c>
      <c r="D446" s="0" t="s">
        <v>22</v>
      </c>
      <c r="E446" s="1" t="n">
        <v>1.71</v>
      </c>
      <c r="F446" s="0" t="s">
        <v>11</v>
      </c>
      <c r="G446" s="0" t="s">
        <v>12</v>
      </c>
      <c r="H446" s="0" t="s">
        <v>24</v>
      </c>
      <c r="I446" s="0" t="n">
        <v>5</v>
      </c>
    </row>
    <row r="447" customFormat="false" ht="12.75" hidden="false" customHeight="false" outlineLevel="0" collapsed="false">
      <c r="A447" s="0" t="n">
        <v>446</v>
      </c>
      <c r="B447" s="0" t="n">
        <f aca="false">1/1000</f>
        <v>0.001</v>
      </c>
      <c r="C447" s="0" t="s">
        <v>9</v>
      </c>
      <c r="D447" s="0" t="s">
        <v>22</v>
      </c>
      <c r="E447" s="1" t="n">
        <v>5.05</v>
      </c>
      <c r="F447" s="0" t="s">
        <v>28</v>
      </c>
      <c r="G447" s="0" t="s">
        <v>23</v>
      </c>
      <c r="H447" s="0" t="s">
        <v>24</v>
      </c>
      <c r="I447" s="0" t="n">
        <v>3</v>
      </c>
    </row>
    <row r="448" customFormat="false" ht="12.75" hidden="false" customHeight="false" outlineLevel="0" collapsed="false">
      <c r="A448" s="0" t="n">
        <v>447</v>
      </c>
      <c r="B448" s="0" t="n">
        <f aca="false">1/1000</f>
        <v>0.001</v>
      </c>
      <c r="C448" s="0" t="s">
        <v>9</v>
      </c>
      <c r="D448" s="0" t="s">
        <v>33</v>
      </c>
      <c r="E448" s="1" t="n">
        <v>9.96</v>
      </c>
      <c r="F448" s="0" t="s">
        <v>28</v>
      </c>
      <c r="G448" s="0" t="s">
        <v>23</v>
      </c>
      <c r="H448" s="0" t="s">
        <v>26</v>
      </c>
      <c r="I448" s="0" t="n">
        <v>3</v>
      </c>
    </row>
    <row r="449" customFormat="false" ht="12.75" hidden="false" customHeight="false" outlineLevel="0" collapsed="false">
      <c r="A449" s="0" t="n">
        <v>448</v>
      </c>
      <c r="B449" s="0" t="n">
        <f aca="false">1/1000</f>
        <v>0.001</v>
      </c>
      <c r="C449" s="0" t="s">
        <v>9</v>
      </c>
      <c r="D449" s="0" t="s">
        <v>10</v>
      </c>
      <c r="E449" s="1" t="n">
        <v>5.93</v>
      </c>
      <c r="F449" s="0" t="s">
        <v>11</v>
      </c>
      <c r="G449" s="0" t="s">
        <v>29</v>
      </c>
      <c r="H449" s="0" t="s">
        <v>13</v>
      </c>
      <c r="I449" s="0" t="n">
        <v>6</v>
      </c>
    </row>
    <row r="450" customFormat="false" ht="12.75" hidden="false" customHeight="false" outlineLevel="0" collapsed="false">
      <c r="A450" s="0" t="n">
        <v>449</v>
      </c>
      <c r="B450" s="0" t="n">
        <f aca="false">1/1000</f>
        <v>0.001</v>
      </c>
      <c r="C450" s="0" t="s">
        <v>9</v>
      </c>
      <c r="D450" s="0" t="s">
        <v>10</v>
      </c>
      <c r="E450" s="1" t="n">
        <v>3.97</v>
      </c>
      <c r="F450" s="0" t="s">
        <v>11</v>
      </c>
      <c r="G450" s="0" t="s">
        <v>26</v>
      </c>
      <c r="H450" s="0" t="s">
        <v>24</v>
      </c>
      <c r="I450" s="0" t="n">
        <v>4</v>
      </c>
    </row>
    <row r="451" customFormat="false" ht="12.75" hidden="false" customHeight="false" outlineLevel="0" collapsed="false">
      <c r="A451" s="0" t="n">
        <v>450</v>
      </c>
      <c r="B451" s="0" t="n">
        <f aca="false">1/1000</f>
        <v>0.001</v>
      </c>
      <c r="C451" s="0" t="s">
        <v>9</v>
      </c>
      <c r="D451" s="0" t="s">
        <v>22</v>
      </c>
      <c r="E451" s="1" t="n">
        <v>5.51</v>
      </c>
      <c r="F451" s="0" t="s">
        <v>28</v>
      </c>
      <c r="G451" s="0" t="s">
        <v>23</v>
      </c>
      <c r="H451" s="0" t="s">
        <v>29</v>
      </c>
      <c r="I451" s="0" t="n">
        <v>3</v>
      </c>
    </row>
    <row r="452" customFormat="false" ht="12.75" hidden="false" customHeight="false" outlineLevel="0" collapsed="false">
      <c r="A452" s="0" t="n">
        <v>451</v>
      </c>
      <c r="B452" s="0" t="n">
        <f aca="false">1/1000</f>
        <v>0.001</v>
      </c>
      <c r="C452" s="0" t="s">
        <v>9</v>
      </c>
      <c r="D452" s="0" t="s">
        <v>10</v>
      </c>
      <c r="E452" s="1" t="n">
        <v>4.82</v>
      </c>
      <c r="F452" s="0" t="s">
        <v>11</v>
      </c>
      <c r="G452" s="0" t="s">
        <v>29</v>
      </c>
      <c r="H452" s="0" t="s">
        <v>13</v>
      </c>
      <c r="I452" s="0" t="n">
        <v>6</v>
      </c>
    </row>
    <row r="453" customFormat="false" ht="12.75" hidden="false" customHeight="false" outlineLevel="0" collapsed="false">
      <c r="A453" s="0" t="n">
        <v>452</v>
      </c>
      <c r="B453" s="0" t="n">
        <f aca="false">1/1000</f>
        <v>0.001</v>
      </c>
      <c r="C453" s="0" t="s">
        <v>9</v>
      </c>
      <c r="D453" s="0" t="s">
        <v>22</v>
      </c>
      <c r="E453" s="1" t="n">
        <v>7.69</v>
      </c>
      <c r="F453" s="0" t="s">
        <v>28</v>
      </c>
      <c r="G453" s="0" t="s">
        <v>23</v>
      </c>
      <c r="H453" s="0" t="s">
        <v>29</v>
      </c>
      <c r="I453" s="0" t="n">
        <v>4</v>
      </c>
    </row>
    <row r="454" customFormat="false" ht="12.75" hidden="false" customHeight="false" outlineLevel="0" collapsed="false">
      <c r="A454" s="0" t="n">
        <v>453</v>
      </c>
      <c r="B454" s="0" t="n">
        <f aca="false">1/1000</f>
        <v>0.001</v>
      </c>
      <c r="C454" s="0" t="s">
        <v>9</v>
      </c>
      <c r="D454" s="0" t="s">
        <v>22</v>
      </c>
      <c r="E454" s="1" t="n">
        <v>8.13</v>
      </c>
      <c r="F454" s="0" t="s">
        <v>28</v>
      </c>
      <c r="G454" s="0" t="s">
        <v>23</v>
      </c>
      <c r="H454" s="0" t="s">
        <v>24</v>
      </c>
      <c r="I454" s="0" t="n">
        <v>3</v>
      </c>
    </row>
    <row r="455" customFormat="false" ht="12.75" hidden="false" customHeight="false" outlineLevel="0" collapsed="false">
      <c r="A455" s="0" t="n">
        <v>454</v>
      </c>
      <c r="B455" s="0" t="n">
        <f aca="false">1/1000</f>
        <v>0.001</v>
      </c>
      <c r="C455" s="0" t="s">
        <v>9</v>
      </c>
      <c r="D455" s="0" t="s">
        <v>22</v>
      </c>
      <c r="E455" s="1" t="n">
        <v>5.76</v>
      </c>
      <c r="F455" s="0" t="s">
        <v>11</v>
      </c>
      <c r="G455" s="0" t="s">
        <v>23</v>
      </c>
      <c r="H455" s="0" t="s">
        <v>24</v>
      </c>
      <c r="I455" s="0" t="n">
        <v>4</v>
      </c>
    </row>
    <row r="456" customFormat="false" ht="12.75" hidden="false" customHeight="false" outlineLevel="0" collapsed="false">
      <c r="A456" s="0" t="n">
        <v>455</v>
      </c>
      <c r="B456" s="0" t="n">
        <f aca="false">1/1000</f>
        <v>0.001</v>
      </c>
      <c r="C456" s="0" t="s">
        <v>9</v>
      </c>
      <c r="D456" s="0" t="s">
        <v>22</v>
      </c>
      <c r="E456" s="1" t="n">
        <v>3.94</v>
      </c>
      <c r="F456" s="0" t="s">
        <v>11</v>
      </c>
      <c r="G456" s="0" t="s">
        <v>26</v>
      </c>
      <c r="H456" s="0" t="s">
        <v>24</v>
      </c>
      <c r="I456" s="0" t="n">
        <v>3</v>
      </c>
    </row>
    <row r="457" customFormat="false" ht="12.75" hidden="false" customHeight="false" outlineLevel="0" collapsed="false">
      <c r="A457" s="0" t="n">
        <v>456</v>
      </c>
      <c r="B457" s="0" t="n">
        <f aca="false">1/1000</f>
        <v>0.001</v>
      </c>
      <c r="C457" s="0" t="s">
        <v>9</v>
      </c>
      <c r="D457" s="0" t="s">
        <v>10</v>
      </c>
      <c r="E457" s="1" t="n">
        <v>10.48</v>
      </c>
      <c r="F457" s="0" t="s">
        <v>28</v>
      </c>
      <c r="G457" s="0" t="s">
        <v>17</v>
      </c>
      <c r="H457" s="0" t="s">
        <v>24</v>
      </c>
      <c r="I457" s="0" t="n">
        <v>4</v>
      </c>
    </row>
    <row r="458" customFormat="false" ht="12.75" hidden="false" customHeight="false" outlineLevel="0" collapsed="false">
      <c r="A458" s="0" t="n">
        <v>457</v>
      </c>
      <c r="B458" s="0" t="n">
        <f aca="false">1/1000</f>
        <v>0.001</v>
      </c>
      <c r="C458" s="0" t="s">
        <v>9</v>
      </c>
      <c r="D458" s="0" t="s">
        <v>15</v>
      </c>
      <c r="E458" s="1" t="n">
        <v>18.28</v>
      </c>
      <c r="F458" s="0" t="s">
        <v>16</v>
      </c>
      <c r="G458" s="0" t="s">
        <v>17</v>
      </c>
      <c r="H458" s="0" t="s">
        <v>18</v>
      </c>
      <c r="I458" s="0" t="n">
        <v>1</v>
      </c>
    </row>
    <row r="459" customFormat="false" ht="12.75" hidden="false" customHeight="false" outlineLevel="0" collapsed="false">
      <c r="A459" s="0" t="n">
        <v>458</v>
      </c>
      <c r="B459" s="0" t="n">
        <f aca="false">1/1000</f>
        <v>0.001</v>
      </c>
      <c r="C459" s="0" t="s">
        <v>9</v>
      </c>
      <c r="D459" s="0" t="s">
        <v>22</v>
      </c>
      <c r="E459" s="1" t="n">
        <v>2.82</v>
      </c>
      <c r="F459" s="0" t="s">
        <v>11</v>
      </c>
      <c r="G459" s="0" t="s">
        <v>26</v>
      </c>
      <c r="H459" s="0" t="s">
        <v>24</v>
      </c>
      <c r="I459" s="0" t="n">
        <v>5</v>
      </c>
    </row>
    <row r="460" customFormat="false" ht="12.75" hidden="false" customHeight="false" outlineLevel="0" collapsed="false">
      <c r="A460" s="0" t="n">
        <v>459</v>
      </c>
      <c r="B460" s="0" t="n">
        <f aca="false">1/1000</f>
        <v>0.001</v>
      </c>
      <c r="C460" s="0" t="s">
        <v>9</v>
      </c>
      <c r="D460" s="0" t="s">
        <v>10</v>
      </c>
      <c r="E460" s="1" t="n">
        <v>8.8</v>
      </c>
      <c r="F460" s="0" t="s">
        <v>16</v>
      </c>
      <c r="G460" s="0" t="s">
        <v>17</v>
      </c>
      <c r="H460" s="0" t="s">
        <v>24</v>
      </c>
      <c r="I460" s="0" t="n">
        <v>2</v>
      </c>
    </row>
    <row r="461" customFormat="false" ht="12.75" hidden="false" customHeight="false" outlineLevel="0" collapsed="false">
      <c r="A461" s="0" t="n">
        <v>460</v>
      </c>
      <c r="B461" s="0" t="n">
        <f aca="false">1/1000</f>
        <v>0.001</v>
      </c>
      <c r="C461" s="0" t="s">
        <v>9</v>
      </c>
      <c r="D461" s="0" t="s">
        <v>10</v>
      </c>
      <c r="E461" s="1" t="n">
        <v>4.17</v>
      </c>
      <c r="F461" s="0" t="s">
        <v>11</v>
      </c>
      <c r="G461" s="0" t="s">
        <v>26</v>
      </c>
      <c r="H461" s="0" t="s">
        <v>13</v>
      </c>
      <c r="I461" s="0" t="n">
        <v>5</v>
      </c>
    </row>
    <row r="462" customFormat="false" ht="12.75" hidden="false" customHeight="false" outlineLevel="0" collapsed="false">
      <c r="A462" s="0" t="n">
        <v>461</v>
      </c>
      <c r="B462" s="0" t="n">
        <f aca="false">1/1000</f>
        <v>0.001</v>
      </c>
      <c r="C462" s="0" t="s">
        <v>9</v>
      </c>
      <c r="D462" s="0" t="s">
        <v>22</v>
      </c>
      <c r="E462" s="1" t="n">
        <v>16.68</v>
      </c>
      <c r="F462" s="0" t="s">
        <v>16</v>
      </c>
      <c r="G462" s="0" t="s">
        <v>17</v>
      </c>
      <c r="H462" s="0" t="s">
        <v>24</v>
      </c>
      <c r="I462" s="0" t="n">
        <v>1</v>
      </c>
    </row>
    <row r="463" customFormat="false" ht="12.75" hidden="false" customHeight="false" outlineLevel="0" collapsed="false">
      <c r="A463" s="0" t="n">
        <v>462</v>
      </c>
      <c r="B463" s="0" t="n">
        <f aca="false">1/1000</f>
        <v>0.001</v>
      </c>
      <c r="C463" s="0" t="s">
        <v>9</v>
      </c>
      <c r="D463" s="0" t="s">
        <v>15</v>
      </c>
      <c r="E463" s="1" t="n">
        <v>4.52</v>
      </c>
      <c r="F463" s="0" t="s">
        <v>28</v>
      </c>
      <c r="G463" s="0" t="s">
        <v>29</v>
      </c>
      <c r="H463" s="0" t="s">
        <v>26</v>
      </c>
      <c r="I463" s="0" t="n">
        <v>4</v>
      </c>
    </row>
    <row r="464" customFormat="false" ht="12.75" hidden="false" customHeight="false" outlineLevel="0" collapsed="false">
      <c r="A464" s="0" t="n">
        <v>463</v>
      </c>
      <c r="B464" s="0" t="n">
        <f aca="false">1/1000</f>
        <v>0.001</v>
      </c>
      <c r="C464" s="0" t="s">
        <v>9</v>
      </c>
      <c r="D464" s="0" t="s">
        <v>10</v>
      </c>
      <c r="E464" s="1" t="n">
        <v>5.96</v>
      </c>
      <c r="F464" s="0" t="s">
        <v>28</v>
      </c>
      <c r="G464" s="0" t="s">
        <v>17</v>
      </c>
      <c r="H464" s="0" t="s">
        <v>24</v>
      </c>
      <c r="I464" s="0" t="n">
        <v>1</v>
      </c>
    </row>
    <row r="465" customFormat="false" ht="12.75" hidden="false" customHeight="false" outlineLevel="0" collapsed="false">
      <c r="A465" s="0" t="n">
        <v>464</v>
      </c>
      <c r="B465" s="0" t="n">
        <f aca="false">1/1000</f>
        <v>0.001</v>
      </c>
      <c r="C465" s="0" t="s">
        <v>9</v>
      </c>
      <c r="D465" s="0" t="s">
        <v>15</v>
      </c>
      <c r="E465" s="1" t="n">
        <v>7.69</v>
      </c>
      <c r="F465" s="0" t="s">
        <v>16</v>
      </c>
      <c r="G465" s="0" t="s">
        <v>23</v>
      </c>
      <c r="H465" s="0" t="s">
        <v>26</v>
      </c>
      <c r="I465" s="0" t="n">
        <v>3</v>
      </c>
    </row>
    <row r="466" customFormat="false" ht="12.75" hidden="false" customHeight="false" outlineLevel="0" collapsed="false">
      <c r="A466" s="0" t="n">
        <v>465</v>
      </c>
      <c r="B466" s="0" t="n">
        <f aca="false">1/1000</f>
        <v>0.001</v>
      </c>
      <c r="C466" s="0" t="s">
        <v>9</v>
      </c>
      <c r="D466" s="0" t="s">
        <v>10</v>
      </c>
      <c r="E466" s="1" t="n">
        <v>3.47</v>
      </c>
      <c r="F466" s="0" t="s">
        <v>11</v>
      </c>
      <c r="G466" s="0" t="s">
        <v>29</v>
      </c>
      <c r="H466" s="0" t="s">
        <v>24</v>
      </c>
      <c r="I466" s="0" t="n">
        <v>5</v>
      </c>
    </row>
    <row r="467" customFormat="false" ht="12.75" hidden="false" customHeight="false" outlineLevel="0" collapsed="false">
      <c r="A467" s="0" t="n">
        <v>466</v>
      </c>
      <c r="B467" s="0" t="n">
        <f aca="false">1/1000</f>
        <v>0.001</v>
      </c>
      <c r="C467" s="0" t="s">
        <v>9</v>
      </c>
      <c r="D467" s="0" t="s">
        <v>15</v>
      </c>
      <c r="E467" s="1" t="n">
        <v>4.94</v>
      </c>
      <c r="F467" s="0" t="s">
        <v>28</v>
      </c>
      <c r="G467" s="0" t="s">
        <v>29</v>
      </c>
      <c r="H467" s="0" t="s">
        <v>24</v>
      </c>
      <c r="I467" s="0" t="n">
        <v>4</v>
      </c>
    </row>
    <row r="468" customFormat="false" ht="12.75" hidden="false" customHeight="false" outlineLevel="0" collapsed="false">
      <c r="A468" s="0" t="n">
        <v>467</v>
      </c>
      <c r="B468" s="0" t="n">
        <f aca="false">1/1000</f>
        <v>0.001</v>
      </c>
      <c r="C468" s="0" t="s">
        <v>9</v>
      </c>
      <c r="D468" s="0" t="s">
        <v>15</v>
      </c>
      <c r="E468" s="1" t="n">
        <v>12.36</v>
      </c>
      <c r="F468" s="0" t="s">
        <v>28</v>
      </c>
      <c r="G468" s="0" t="s">
        <v>29</v>
      </c>
      <c r="H468" s="0" t="s">
        <v>24</v>
      </c>
      <c r="I468" s="0" t="n">
        <v>6</v>
      </c>
    </row>
    <row r="469" customFormat="false" ht="12.75" hidden="false" customHeight="false" outlineLevel="0" collapsed="false">
      <c r="A469" s="0" t="n">
        <v>468</v>
      </c>
      <c r="B469" s="0" t="n">
        <f aca="false">1/1000</f>
        <v>0.001</v>
      </c>
      <c r="C469" s="0" t="s">
        <v>9</v>
      </c>
      <c r="D469" s="0" t="s">
        <v>22</v>
      </c>
      <c r="E469" s="1" t="n">
        <v>3.47</v>
      </c>
      <c r="F469" s="0" t="s">
        <v>11</v>
      </c>
      <c r="G469" s="0" t="s">
        <v>12</v>
      </c>
      <c r="H469" s="0" t="s">
        <v>13</v>
      </c>
      <c r="I469" s="0" t="n">
        <v>6</v>
      </c>
    </row>
    <row r="470" customFormat="false" ht="12.75" hidden="false" customHeight="false" outlineLevel="0" collapsed="false">
      <c r="A470" s="0" t="n">
        <v>469</v>
      </c>
      <c r="B470" s="0" t="n">
        <f aca="false">1/1000</f>
        <v>0.001</v>
      </c>
      <c r="C470" s="0" t="s">
        <v>9</v>
      </c>
      <c r="D470" s="0" t="s">
        <v>10</v>
      </c>
      <c r="E470" s="1" t="n">
        <v>3.8</v>
      </c>
      <c r="F470" s="0" t="s">
        <v>11</v>
      </c>
      <c r="G470" s="0" t="s">
        <v>12</v>
      </c>
      <c r="H470" s="0" t="s">
        <v>24</v>
      </c>
      <c r="I470" s="0" t="n">
        <v>8</v>
      </c>
    </row>
    <row r="471" customFormat="false" ht="12.75" hidden="false" customHeight="false" outlineLevel="0" collapsed="false">
      <c r="A471" s="0" t="n">
        <v>470</v>
      </c>
      <c r="B471" s="0" t="n">
        <f aca="false">1/1000</f>
        <v>0.001</v>
      </c>
      <c r="C471" s="0" t="s">
        <v>9</v>
      </c>
      <c r="D471" s="0" t="s">
        <v>10</v>
      </c>
      <c r="E471" s="1" t="n">
        <v>2.26</v>
      </c>
      <c r="F471" s="0" t="s">
        <v>11</v>
      </c>
      <c r="G471" s="0" t="s">
        <v>26</v>
      </c>
      <c r="H471" s="0" t="s">
        <v>13</v>
      </c>
      <c r="I471" s="0" t="n">
        <v>6</v>
      </c>
    </row>
    <row r="472" customFormat="false" ht="12.75" hidden="false" customHeight="false" outlineLevel="0" collapsed="false">
      <c r="A472" s="0" t="n">
        <v>471</v>
      </c>
      <c r="B472" s="0" t="n">
        <f aca="false">1/1000</f>
        <v>0.001</v>
      </c>
      <c r="C472" s="0" t="s">
        <v>9</v>
      </c>
      <c r="D472" s="0" t="s">
        <v>22</v>
      </c>
      <c r="E472" s="1" t="n">
        <v>9.46</v>
      </c>
      <c r="F472" s="0" t="s">
        <v>28</v>
      </c>
      <c r="G472" s="0" t="s">
        <v>17</v>
      </c>
      <c r="H472" s="0" t="s">
        <v>24</v>
      </c>
      <c r="I472" s="0" t="n">
        <v>3</v>
      </c>
    </row>
    <row r="473" customFormat="false" ht="12.75" hidden="false" customHeight="false" outlineLevel="0" collapsed="false">
      <c r="A473" s="0" t="n">
        <v>472</v>
      </c>
      <c r="B473" s="0" t="n">
        <f aca="false">1/1000</f>
        <v>0.001</v>
      </c>
      <c r="C473" s="0" t="s">
        <v>9</v>
      </c>
      <c r="D473" s="0" t="s">
        <v>22</v>
      </c>
      <c r="E473" s="1" t="n">
        <v>4.09</v>
      </c>
      <c r="F473" s="0" t="s">
        <v>11</v>
      </c>
      <c r="G473" s="0" t="s">
        <v>29</v>
      </c>
      <c r="H473" s="0" t="s">
        <v>24</v>
      </c>
      <c r="I473" s="0" t="n">
        <v>3</v>
      </c>
    </row>
    <row r="474" customFormat="false" ht="12.75" hidden="false" customHeight="false" outlineLevel="0" collapsed="false">
      <c r="A474" s="0" t="n">
        <v>473</v>
      </c>
      <c r="B474" s="0" t="n">
        <f aca="false">1/1000</f>
        <v>0.001</v>
      </c>
      <c r="C474" s="0" t="s">
        <v>9</v>
      </c>
      <c r="D474" s="0" t="s">
        <v>10</v>
      </c>
      <c r="E474" s="1" t="n">
        <v>3.92</v>
      </c>
      <c r="F474" s="0" t="s">
        <v>11</v>
      </c>
      <c r="G474" s="0" t="s">
        <v>26</v>
      </c>
      <c r="H474" s="0" t="s">
        <v>13</v>
      </c>
      <c r="I474" s="0" t="n">
        <v>7</v>
      </c>
    </row>
    <row r="475" customFormat="false" ht="12.75" hidden="false" customHeight="false" outlineLevel="0" collapsed="false">
      <c r="A475" s="0" t="n">
        <v>474</v>
      </c>
      <c r="B475" s="0" t="n">
        <f aca="false">1/1000</f>
        <v>0.001</v>
      </c>
      <c r="C475" s="0" t="s">
        <v>9</v>
      </c>
      <c r="D475" s="0" t="s">
        <v>22</v>
      </c>
      <c r="E475" s="1" t="n">
        <v>3.75</v>
      </c>
      <c r="F475" s="0" t="s">
        <v>11</v>
      </c>
      <c r="G475" s="0" t="s">
        <v>26</v>
      </c>
      <c r="H475" s="0" t="s">
        <v>13</v>
      </c>
      <c r="I475" s="0" t="n">
        <v>5</v>
      </c>
    </row>
    <row r="476" customFormat="false" ht="12.75" hidden="false" customHeight="false" outlineLevel="0" collapsed="false">
      <c r="A476" s="0" t="n">
        <v>475</v>
      </c>
      <c r="B476" s="0" t="n">
        <f aca="false">1/1000</f>
        <v>0.001</v>
      </c>
      <c r="C476" s="0" t="s">
        <v>9</v>
      </c>
      <c r="D476" s="0" t="s">
        <v>22</v>
      </c>
      <c r="E476" s="1" t="n">
        <v>9.19</v>
      </c>
      <c r="F476" s="0" t="s">
        <v>28</v>
      </c>
      <c r="G476" s="0" t="s">
        <v>23</v>
      </c>
      <c r="H476" s="0" t="s">
        <v>24</v>
      </c>
      <c r="I476" s="0" t="n">
        <v>4</v>
      </c>
    </row>
    <row r="477" customFormat="false" ht="12.75" hidden="false" customHeight="false" outlineLevel="0" collapsed="false">
      <c r="A477" s="0" t="n">
        <v>476</v>
      </c>
      <c r="B477" s="0" t="n">
        <f aca="false">1/1000</f>
        <v>0.001</v>
      </c>
      <c r="C477" s="0" t="s">
        <v>9</v>
      </c>
      <c r="D477" s="0" t="s">
        <v>15</v>
      </c>
      <c r="E477" s="1" t="n">
        <v>5.42</v>
      </c>
      <c r="F477" s="0" t="s">
        <v>28</v>
      </c>
      <c r="G477" s="0" t="s">
        <v>23</v>
      </c>
      <c r="H477" s="0" t="s">
        <v>24</v>
      </c>
      <c r="I477" s="0" t="n">
        <v>3</v>
      </c>
    </row>
    <row r="478" customFormat="false" ht="12.75" hidden="false" customHeight="false" outlineLevel="0" collapsed="false">
      <c r="A478" s="0" t="n">
        <v>477</v>
      </c>
      <c r="B478" s="0" t="n">
        <f aca="false">1/1000</f>
        <v>0.001</v>
      </c>
      <c r="C478" s="0" t="s">
        <v>9</v>
      </c>
      <c r="D478" s="0" t="s">
        <v>10</v>
      </c>
      <c r="E478" s="1" t="n">
        <v>4.3</v>
      </c>
      <c r="F478" s="0" t="s">
        <v>11</v>
      </c>
      <c r="G478" s="0" t="s">
        <v>23</v>
      </c>
      <c r="H478" s="0" t="s">
        <v>13</v>
      </c>
      <c r="I478" s="0" t="n">
        <v>3</v>
      </c>
    </row>
    <row r="479" customFormat="false" ht="12.75" hidden="false" customHeight="false" outlineLevel="0" collapsed="false">
      <c r="A479" s="0" t="n">
        <v>478</v>
      </c>
      <c r="B479" s="0" t="n">
        <f aca="false">1/1000</f>
        <v>0.001</v>
      </c>
      <c r="C479" s="0" t="s">
        <v>9</v>
      </c>
      <c r="D479" s="0" t="s">
        <v>22</v>
      </c>
      <c r="E479" s="1" t="n">
        <v>5.48</v>
      </c>
      <c r="F479" s="0" t="s">
        <v>11</v>
      </c>
      <c r="G479" s="0" t="s">
        <v>26</v>
      </c>
      <c r="H479" s="0" t="s">
        <v>24</v>
      </c>
      <c r="I479" s="0" t="n">
        <v>6</v>
      </c>
    </row>
    <row r="480" customFormat="false" ht="12.75" hidden="false" customHeight="false" outlineLevel="0" collapsed="false">
      <c r="A480" s="0" t="n">
        <v>479</v>
      </c>
      <c r="B480" s="0" t="n">
        <f aca="false">1/1000</f>
        <v>0.001</v>
      </c>
      <c r="C480" s="0" t="s">
        <v>9</v>
      </c>
      <c r="D480" s="0" t="s">
        <v>22</v>
      </c>
      <c r="E480" s="1" t="n">
        <v>10.82</v>
      </c>
      <c r="F480" s="0" t="s">
        <v>28</v>
      </c>
      <c r="G480" s="0" t="s">
        <v>23</v>
      </c>
      <c r="H480" s="0" t="s">
        <v>24</v>
      </c>
      <c r="I480" s="0" t="n">
        <v>5</v>
      </c>
    </row>
    <row r="481" customFormat="false" ht="12.75" hidden="false" customHeight="false" outlineLevel="0" collapsed="false">
      <c r="A481" s="0" t="n">
        <v>480</v>
      </c>
      <c r="B481" s="0" t="n">
        <f aca="false">1/1000</f>
        <v>0.001</v>
      </c>
      <c r="C481" s="0" t="s">
        <v>9</v>
      </c>
      <c r="D481" s="0" t="s">
        <v>22</v>
      </c>
      <c r="E481" s="1" t="n">
        <v>10.82</v>
      </c>
      <c r="F481" s="0" t="s">
        <v>16</v>
      </c>
      <c r="G481" s="0" t="s">
        <v>17</v>
      </c>
      <c r="H481" s="0" t="s">
        <v>29</v>
      </c>
      <c r="I481" s="0" t="n">
        <v>3</v>
      </c>
    </row>
    <row r="482" customFormat="false" ht="12.75" hidden="false" customHeight="false" outlineLevel="0" collapsed="false">
      <c r="A482" s="0" t="n">
        <v>481</v>
      </c>
      <c r="B482" s="0" t="n">
        <f aca="false">1/1000</f>
        <v>0.001</v>
      </c>
      <c r="C482" s="0" t="s">
        <v>9</v>
      </c>
      <c r="D482" s="0" t="s">
        <v>10</v>
      </c>
      <c r="E482" s="1" t="n">
        <v>6.93</v>
      </c>
      <c r="F482" s="0" t="s">
        <v>28</v>
      </c>
      <c r="G482" s="0" t="s">
        <v>17</v>
      </c>
      <c r="H482" s="0" t="s">
        <v>24</v>
      </c>
      <c r="I482" s="0" t="n">
        <v>2</v>
      </c>
    </row>
    <row r="483" customFormat="false" ht="12.75" hidden="false" customHeight="false" outlineLevel="0" collapsed="false">
      <c r="A483" s="0" t="n">
        <v>482</v>
      </c>
      <c r="B483" s="0" t="n">
        <f aca="false">1/1000</f>
        <v>0.001</v>
      </c>
      <c r="C483" s="0" t="s">
        <v>9</v>
      </c>
      <c r="D483" s="0" t="s">
        <v>15</v>
      </c>
      <c r="E483" s="1" t="n">
        <v>6.93</v>
      </c>
      <c r="F483" s="0" t="s">
        <v>11</v>
      </c>
      <c r="G483" s="0" t="s">
        <v>26</v>
      </c>
      <c r="H483" s="0" t="s">
        <v>24</v>
      </c>
      <c r="I483" s="0" t="n">
        <v>8</v>
      </c>
    </row>
    <row r="484" customFormat="false" ht="12.75" hidden="false" customHeight="false" outlineLevel="0" collapsed="false">
      <c r="A484" s="0" t="n">
        <v>483</v>
      </c>
      <c r="B484" s="0" t="n">
        <f aca="false">1/1000</f>
        <v>0.001</v>
      </c>
      <c r="C484" s="0" t="s">
        <v>9</v>
      </c>
      <c r="D484" s="0" t="s">
        <v>10</v>
      </c>
      <c r="E484" s="1" t="n">
        <v>9.92</v>
      </c>
      <c r="F484" s="0" t="s">
        <v>11</v>
      </c>
      <c r="G484" s="0" t="s">
        <v>17</v>
      </c>
      <c r="H484" s="0" t="s">
        <v>13</v>
      </c>
      <c r="I484" s="0" t="n">
        <v>4</v>
      </c>
    </row>
    <row r="485" customFormat="false" ht="12.75" hidden="false" customHeight="false" outlineLevel="0" collapsed="false">
      <c r="A485" s="0" t="n">
        <v>484</v>
      </c>
      <c r="B485" s="0" t="n">
        <f aca="false">1/1000</f>
        <v>0.001</v>
      </c>
      <c r="C485" s="0" t="s">
        <v>9</v>
      </c>
      <c r="D485" s="0" t="s">
        <v>15</v>
      </c>
      <c r="E485" s="1" t="n">
        <v>8.93</v>
      </c>
      <c r="F485" s="0" t="s">
        <v>28</v>
      </c>
      <c r="G485" s="0" t="s">
        <v>23</v>
      </c>
      <c r="H485" s="0" t="s">
        <v>29</v>
      </c>
      <c r="I485" s="0" t="n">
        <v>4</v>
      </c>
    </row>
    <row r="486" customFormat="false" ht="12.75" hidden="false" customHeight="false" outlineLevel="0" collapsed="false">
      <c r="A486" s="0" t="n">
        <v>485</v>
      </c>
      <c r="B486" s="0" t="n">
        <f aca="false">1/1000</f>
        <v>0.001</v>
      </c>
      <c r="C486" s="0" t="s">
        <v>9</v>
      </c>
      <c r="D486" s="0" t="s">
        <v>10</v>
      </c>
      <c r="E486" s="1" t="n">
        <v>3.31</v>
      </c>
      <c r="F486" s="0" t="s">
        <v>11</v>
      </c>
      <c r="G486" s="0" t="s">
        <v>26</v>
      </c>
      <c r="H486" s="0" t="s">
        <v>13</v>
      </c>
      <c r="I486" s="0" t="n">
        <v>7</v>
      </c>
    </row>
    <row r="487" customFormat="false" ht="12.75" hidden="false" customHeight="false" outlineLevel="0" collapsed="false">
      <c r="A487" s="0" t="n">
        <v>486</v>
      </c>
      <c r="B487" s="0" t="n">
        <f aca="false">1/1000</f>
        <v>0.001</v>
      </c>
      <c r="C487" s="0" t="s">
        <v>9</v>
      </c>
      <c r="D487" s="0" t="s">
        <v>10</v>
      </c>
      <c r="E487" s="1" t="n">
        <v>11.02</v>
      </c>
      <c r="F487" s="0" t="s">
        <v>28</v>
      </c>
      <c r="G487" s="0" t="s">
        <v>17</v>
      </c>
      <c r="H487" s="0" t="s">
        <v>13</v>
      </c>
      <c r="I487" s="0" t="n">
        <v>5</v>
      </c>
    </row>
    <row r="488" customFormat="false" ht="12.75" hidden="false" customHeight="false" outlineLevel="0" collapsed="false">
      <c r="A488" s="0" t="n">
        <v>487</v>
      </c>
      <c r="B488" s="0" t="n">
        <f aca="false">1/1000</f>
        <v>0.001</v>
      </c>
      <c r="C488" s="0" t="s">
        <v>9</v>
      </c>
      <c r="D488" s="0" t="s">
        <v>15</v>
      </c>
      <c r="E488" s="1" t="n">
        <v>6.68</v>
      </c>
      <c r="F488" s="0" t="s">
        <v>11</v>
      </c>
      <c r="G488" s="0" t="s">
        <v>12</v>
      </c>
      <c r="H488" s="0" t="s">
        <v>24</v>
      </c>
      <c r="I488" s="0" t="n">
        <v>9</v>
      </c>
    </row>
    <row r="489" customFormat="false" ht="12.75" hidden="false" customHeight="false" outlineLevel="0" collapsed="false">
      <c r="A489" s="0" t="n">
        <v>488</v>
      </c>
      <c r="B489" s="0" t="n">
        <f aca="false">1/1000</f>
        <v>0.001</v>
      </c>
      <c r="C489" s="0" t="s">
        <v>9</v>
      </c>
      <c r="D489" s="0" t="s">
        <v>22</v>
      </c>
      <c r="E489" s="1" t="n">
        <v>5.45</v>
      </c>
      <c r="F489" s="0" t="s">
        <v>11</v>
      </c>
      <c r="G489" s="0" t="s">
        <v>23</v>
      </c>
      <c r="H489" s="0" t="s">
        <v>24</v>
      </c>
      <c r="I489" s="0" t="n">
        <v>2</v>
      </c>
    </row>
    <row r="490" customFormat="false" ht="12.75" hidden="false" customHeight="false" outlineLevel="0" collapsed="false">
      <c r="A490" s="0" t="n">
        <v>489</v>
      </c>
      <c r="B490" s="0" t="n">
        <f aca="false">1/1000</f>
        <v>0.001</v>
      </c>
      <c r="C490" s="0" t="s">
        <v>9</v>
      </c>
      <c r="D490" s="0" t="s">
        <v>22</v>
      </c>
      <c r="E490" s="1" t="n">
        <v>20.78</v>
      </c>
      <c r="F490" s="0" t="s">
        <v>28</v>
      </c>
      <c r="G490" s="0" t="s">
        <v>17</v>
      </c>
      <c r="H490" s="0" t="s">
        <v>24</v>
      </c>
      <c r="I490" s="0" t="n">
        <v>4</v>
      </c>
    </row>
    <row r="491" customFormat="false" ht="12.75" hidden="false" customHeight="false" outlineLevel="0" collapsed="false">
      <c r="A491" s="0" t="n">
        <v>490</v>
      </c>
      <c r="B491" s="0" t="n">
        <f aca="false">1/1000</f>
        <v>0.001</v>
      </c>
      <c r="C491" s="0" t="s">
        <v>9</v>
      </c>
      <c r="D491" s="0" t="s">
        <v>22</v>
      </c>
      <c r="E491" s="1" t="n">
        <v>9.87</v>
      </c>
      <c r="F491" s="0" t="s">
        <v>28</v>
      </c>
      <c r="G491" s="0" t="s">
        <v>23</v>
      </c>
      <c r="H491" s="0" t="s">
        <v>24</v>
      </c>
      <c r="I491" s="0" t="n">
        <v>6</v>
      </c>
    </row>
    <row r="492" customFormat="false" ht="12.75" hidden="false" customHeight="false" outlineLevel="0" collapsed="false">
      <c r="A492" s="0" t="n">
        <v>491</v>
      </c>
      <c r="B492" s="0" t="n">
        <f aca="false">1/1000</f>
        <v>0.001</v>
      </c>
      <c r="C492" s="0" t="s">
        <v>9</v>
      </c>
      <c r="D492" s="0" t="s">
        <v>22</v>
      </c>
      <c r="E492" s="1" t="n">
        <v>1.24</v>
      </c>
      <c r="F492" s="0" t="s">
        <v>11</v>
      </c>
      <c r="G492" s="0" t="s">
        <v>26</v>
      </c>
      <c r="H492" s="0" t="s">
        <v>13</v>
      </c>
      <c r="I492" s="0" t="n">
        <v>4</v>
      </c>
    </row>
    <row r="493" customFormat="false" ht="12.75" hidden="false" customHeight="false" outlineLevel="0" collapsed="false">
      <c r="A493" s="0" t="n">
        <v>492</v>
      </c>
      <c r="B493" s="0" t="n">
        <f aca="false">1/1000</f>
        <v>0.001</v>
      </c>
      <c r="C493" s="0" t="s">
        <v>9</v>
      </c>
      <c r="D493" s="0" t="s">
        <v>10</v>
      </c>
      <c r="E493" s="1" t="n">
        <v>5.6</v>
      </c>
      <c r="F493" s="0" t="s">
        <v>11</v>
      </c>
      <c r="G493" s="0" t="s">
        <v>29</v>
      </c>
      <c r="H493" s="0" t="s">
        <v>13</v>
      </c>
      <c r="I493" s="0" t="n">
        <v>4</v>
      </c>
    </row>
    <row r="494" customFormat="false" ht="12.75" hidden="false" customHeight="false" outlineLevel="0" collapsed="false">
      <c r="A494" s="0" t="n">
        <v>493</v>
      </c>
      <c r="B494" s="0" t="n">
        <f aca="false">1/1000</f>
        <v>0.001</v>
      </c>
      <c r="C494" s="0" t="s">
        <v>9</v>
      </c>
      <c r="D494" s="0" t="s">
        <v>22</v>
      </c>
      <c r="E494" s="1" t="n">
        <v>3.65</v>
      </c>
      <c r="F494" s="0" t="s">
        <v>11</v>
      </c>
      <c r="G494" s="0" t="s">
        <v>29</v>
      </c>
      <c r="H494" s="0" t="s">
        <v>24</v>
      </c>
      <c r="I494" s="0" t="n">
        <v>3</v>
      </c>
    </row>
    <row r="495" customFormat="false" ht="12.75" hidden="false" customHeight="false" outlineLevel="0" collapsed="false">
      <c r="A495" s="0" t="n">
        <v>494</v>
      </c>
      <c r="B495" s="0" t="n">
        <f aca="false">1/1000</f>
        <v>0.001</v>
      </c>
      <c r="C495" s="0" t="s">
        <v>9</v>
      </c>
      <c r="D495" s="0" t="s">
        <v>22</v>
      </c>
      <c r="E495" s="1" t="n">
        <v>6.36</v>
      </c>
      <c r="F495" s="0" t="s">
        <v>11</v>
      </c>
      <c r="G495" s="0" t="s">
        <v>29</v>
      </c>
      <c r="H495" s="0" t="s">
        <v>24</v>
      </c>
      <c r="I495" s="0" t="n">
        <v>5</v>
      </c>
    </row>
    <row r="496" customFormat="false" ht="12.75" hidden="false" customHeight="false" outlineLevel="0" collapsed="false">
      <c r="A496" s="0" t="n">
        <v>495</v>
      </c>
      <c r="B496" s="0" t="n">
        <f aca="false">1/1000</f>
        <v>0.001</v>
      </c>
      <c r="C496" s="0" t="s">
        <v>9</v>
      </c>
      <c r="D496" s="0" t="s">
        <v>22</v>
      </c>
      <c r="E496" s="1" t="n">
        <v>3.12</v>
      </c>
      <c r="F496" s="0" t="s">
        <v>11</v>
      </c>
      <c r="G496" s="0" t="s">
        <v>12</v>
      </c>
      <c r="H496" s="0" t="s">
        <v>24</v>
      </c>
      <c r="I496" s="0" t="n">
        <v>10</v>
      </c>
    </row>
    <row r="497" customFormat="false" ht="12.75" hidden="false" customHeight="false" outlineLevel="0" collapsed="false">
      <c r="A497" s="0" t="n">
        <v>496</v>
      </c>
      <c r="B497" s="0" t="n">
        <f aca="false">1/1000</f>
        <v>0.001</v>
      </c>
      <c r="C497" s="0" t="s">
        <v>9</v>
      </c>
      <c r="D497" s="0" t="s">
        <v>22</v>
      </c>
      <c r="E497" s="1" t="n">
        <v>3.29</v>
      </c>
      <c r="F497" s="0" t="s">
        <v>11</v>
      </c>
      <c r="G497" s="0" t="s">
        <v>23</v>
      </c>
      <c r="H497" s="0" t="s">
        <v>24</v>
      </c>
      <c r="I497" s="0" t="n">
        <v>2</v>
      </c>
    </row>
    <row r="498" customFormat="false" ht="12.75" hidden="false" customHeight="false" outlineLevel="0" collapsed="false">
      <c r="A498" s="0" t="n">
        <v>497</v>
      </c>
      <c r="B498" s="0" t="n">
        <f aca="false">1/1000</f>
        <v>0.001</v>
      </c>
      <c r="C498" s="0" t="s">
        <v>9</v>
      </c>
      <c r="D498" s="0" t="s">
        <v>15</v>
      </c>
      <c r="E498" s="1" t="n">
        <v>6.5</v>
      </c>
      <c r="F498" s="0" t="s">
        <v>11</v>
      </c>
      <c r="G498" s="0" t="s">
        <v>29</v>
      </c>
      <c r="H498" s="0" t="s">
        <v>29</v>
      </c>
      <c r="I498" s="0" t="n">
        <v>4</v>
      </c>
    </row>
    <row r="499" customFormat="false" ht="12.75" hidden="false" customHeight="false" outlineLevel="0" collapsed="false">
      <c r="A499" s="0" t="n">
        <v>498</v>
      </c>
      <c r="B499" s="0" t="n">
        <f aca="false">1/1000</f>
        <v>0.001</v>
      </c>
      <c r="C499" s="0" t="s">
        <v>9</v>
      </c>
      <c r="D499" s="0" t="s">
        <v>10</v>
      </c>
      <c r="E499" s="1" t="n">
        <v>3.7</v>
      </c>
      <c r="F499" s="0" t="s">
        <v>11</v>
      </c>
      <c r="G499" s="0" t="s">
        <v>12</v>
      </c>
      <c r="H499" s="0" t="s">
        <v>13</v>
      </c>
      <c r="I499" s="0" t="n">
        <v>10</v>
      </c>
    </row>
    <row r="500" customFormat="false" ht="12.75" hidden="false" customHeight="false" outlineLevel="0" collapsed="false">
      <c r="A500" s="0" t="n">
        <v>499</v>
      </c>
      <c r="B500" s="0" t="n">
        <f aca="false">1/1000</f>
        <v>0.001</v>
      </c>
      <c r="C500" s="0" t="s">
        <v>9</v>
      </c>
      <c r="D500" s="0" t="s">
        <v>15</v>
      </c>
      <c r="E500" s="1" t="n">
        <v>13.58</v>
      </c>
      <c r="F500" s="0" t="s">
        <v>28</v>
      </c>
      <c r="G500" s="0" t="s">
        <v>17</v>
      </c>
      <c r="H500" s="0" t="s">
        <v>24</v>
      </c>
      <c r="I500" s="0" t="n">
        <v>4</v>
      </c>
    </row>
    <row r="501" customFormat="false" ht="12.75" hidden="false" customHeight="false" outlineLevel="0" collapsed="false">
      <c r="A501" s="0" t="n">
        <v>500</v>
      </c>
      <c r="B501" s="0" t="n">
        <f aca="false">1/1000</f>
        <v>0.001</v>
      </c>
      <c r="C501" s="0" t="s">
        <v>9</v>
      </c>
      <c r="D501" s="0" t="s">
        <v>22</v>
      </c>
      <c r="E501" s="1" t="n">
        <v>4.3</v>
      </c>
      <c r="F501" s="0" t="s">
        <v>11</v>
      </c>
      <c r="G501" s="0" t="s">
        <v>23</v>
      </c>
      <c r="H501" s="0" t="s">
        <v>13</v>
      </c>
      <c r="I501" s="0" t="n">
        <v>2</v>
      </c>
    </row>
    <row r="502" customFormat="false" ht="12.75" hidden="false" customHeight="false" outlineLevel="0" collapsed="false">
      <c r="A502" s="0" t="n">
        <v>501</v>
      </c>
      <c r="B502" s="0" t="n">
        <f aca="false">1/1000</f>
        <v>0.001</v>
      </c>
      <c r="C502" s="0" t="s">
        <v>9</v>
      </c>
      <c r="D502" s="0" t="s">
        <v>22</v>
      </c>
      <c r="E502" s="1" t="n">
        <v>10.92</v>
      </c>
      <c r="F502" s="0" t="s">
        <v>28</v>
      </c>
      <c r="G502" s="0" t="s">
        <v>29</v>
      </c>
      <c r="H502" s="0" t="s">
        <v>29</v>
      </c>
      <c r="I502" s="0" t="n">
        <v>8</v>
      </c>
    </row>
    <row r="503" customFormat="false" ht="12.75" hidden="false" customHeight="false" outlineLevel="0" collapsed="false">
      <c r="A503" s="0" t="n">
        <v>502</v>
      </c>
      <c r="B503" s="0" t="n">
        <f aca="false">1/1000</f>
        <v>0.001</v>
      </c>
      <c r="C503" s="0" t="s">
        <v>9</v>
      </c>
      <c r="D503" s="0" t="s">
        <v>15</v>
      </c>
      <c r="E503" s="1" t="n">
        <v>6.43</v>
      </c>
      <c r="F503" s="0" t="s">
        <v>11</v>
      </c>
      <c r="G503" s="0" t="s">
        <v>23</v>
      </c>
      <c r="H503" s="0" t="s">
        <v>29</v>
      </c>
      <c r="I503" s="0" t="n">
        <v>3</v>
      </c>
    </row>
    <row r="504" customFormat="false" ht="12.75" hidden="false" customHeight="false" outlineLevel="0" collapsed="false">
      <c r="A504" s="0" t="n">
        <v>503</v>
      </c>
      <c r="B504" s="0" t="n">
        <f aca="false">1/1000</f>
        <v>0.001</v>
      </c>
      <c r="C504" s="0" t="s">
        <v>9</v>
      </c>
      <c r="D504" s="0" t="s">
        <v>22</v>
      </c>
      <c r="E504" s="1" t="n">
        <v>6.61</v>
      </c>
      <c r="F504" s="0" t="s">
        <v>28</v>
      </c>
      <c r="G504" s="0" t="s">
        <v>23</v>
      </c>
      <c r="H504" s="0" t="s">
        <v>24</v>
      </c>
      <c r="I504" s="0" t="n">
        <v>5</v>
      </c>
    </row>
    <row r="505" customFormat="false" ht="12.75" hidden="false" customHeight="false" outlineLevel="0" collapsed="false">
      <c r="A505" s="0" t="n">
        <v>504</v>
      </c>
      <c r="B505" s="0" t="n">
        <f aca="false">1/1000</f>
        <v>0.001</v>
      </c>
      <c r="C505" s="0" t="s">
        <v>9</v>
      </c>
      <c r="D505" s="0" t="s">
        <v>22</v>
      </c>
      <c r="E505" s="1" t="n">
        <v>4.91</v>
      </c>
      <c r="F505" s="0" t="s">
        <v>11</v>
      </c>
      <c r="G505" s="0" t="s">
        <v>26</v>
      </c>
      <c r="H505" s="0" t="s">
        <v>24</v>
      </c>
      <c r="I505" s="0" t="n">
        <v>7</v>
      </c>
    </row>
    <row r="506" customFormat="false" ht="12.75" hidden="false" customHeight="false" outlineLevel="0" collapsed="false">
      <c r="A506" s="0" t="n">
        <v>505</v>
      </c>
      <c r="B506" s="0" t="n">
        <f aca="false">1/1000</f>
        <v>0.001</v>
      </c>
      <c r="C506" s="0" t="s">
        <v>9</v>
      </c>
      <c r="D506" s="0" t="s">
        <v>22</v>
      </c>
      <c r="E506" s="1" t="n">
        <v>5.6</v>
      </c>
      <c r="F506" s="0" t="s">
        <v>28</v>
      </c>
      <c r="G506" s="0" t="s">
        <v>23</v>
      </c>
      <c r="H506" s="0" t="s">
        <v>24</v>
      </c>
      <c r="I506" s="0" t="n">
        <v>3</v>
      </c>
    </row>
    <row r="507" customFormat="false" ht="12.75" hidden="false" customHeight="false" outlineLevel="0" collapsed="false">
      <c r="A507" s="0" t="n">
        <v>506</v>
      </c>
      <c r="B507" s="0" t="n">
        <f aca="false">1/1000</f>
        <v>0.001</v>
      </c>
      <c r="C507" s="0" t="s">
        <v>9</v>
      </c>
      <c r="D507" s="0" t="s">
        <v>22</v>
      </c>
      <c r="E507" s="1" t="n">
        <v>5.8</v>
      </c>
      <c r="F507" s="0" t="s">
        <v>11</v>
      </c>
      <c r="G507" s="0" t="s">
        <v>26</v>
      </c>
      <c r="H507" s="0" t="s">
        <v>13</v>
      </c>
      <c r="I507" s="0" t="n">
        <v>6</v>
      </c>
    </row>
    <row r="508" customFormat="false" ht="12.75" hidden="false" customHeight="false" outlineLevel="0" collapsed="false">
      <c r="A508" s="0" t="n">
        <v>507</v>
      </c>
      <c r="B508" s="0" t="n">
        <f aca="false">1/1000</f>
        <v>0.001</v>
      </c>
      <c r="C508" s="0" t="s">
        <v>9</v>
      </c>
      <c r="D508" s="0" t="s">
        <v>10</v>
      </c>
      <c r="E508" s="1" t="n">
        <v>7.04</v>
      </c>
      <c r="F508" s="0" t="s">
        <v>11</v>
      </c>
      <c r="G508" s="0" t="s">
        <v>29</v>
      </c>
      <c r="H508" s="0" t="s">
        <v>13</v>
      </c>
      <c r="I508" s="0" t="n">
        <v>7</v>
      </c>
    </row>
    <row r="509" customFormat="false" ht="12.75" hidden="false" customHeight="false" outlineLevel="0" collapsed="false">
      <c r="A509" s="0" t="n">
        <v>508</v>
      </c>
      <c r="B509" s="0" t="n">
        <f aca="false">1/1000</f>
        <v>0.001</v>
      </c>
      <c r="C509" s="0" t="s">
        <v>9</v>
      </c>
      <c r="D509" s="0" t="s">
        <v>22</v>
      </c>
      <c r="E509" s="1" t="n">
        <v>5.39</v>
      </c>
      <c r="F509" s="0" t="s">
        <v>11</v>
      </c>
      <c r="G509" s="0" t="s">
        <v>26</v>
      </c>
      <c r="H509" s="0" t="s">
        <v>26</v>
      </c>
      <c r="I509" s="0" t="n">
        <v>5</v>
      </c>
    </row>
    <row r="510" customFormat="false" ht="12.75" hidden="false" customHeight="false" outlineLevel="0" collapsed="false">
      <c r="A510" s="0" t="n">
        <v>509</v>
      </c>
      <c r="B510" s="0" t="n">
        <f aca="false">1/1000</f>
        <v>0.001</v>
      </c>
      <c r="C510" s="0" t="s">
        <v>9</v>
      </c>
      <c r="D510" s="0" t="s">
        <v>22</v>
      </c>
      <c r="E510" s="1" t="n">
        <v>13.18</v>
      </c>
      <c r="F510" s="0" t="s">
        <v>11</v>
      </c>
      <c r="G510" s="0" t="s">
        <v>26</v>
      </c>
      <c r="H510" s="0" t="s">
        <v>24</v>
      </c>
      <c r="I510" s="0" t="n">
        <v>7</v>
      </c>
    </row>
    <row r="511" customFormat="false" ht="12.75" hidden="false" customHeight="false" outlineLevel="0" collapsed="false">
      <c r="A511" s="0" t="n">
        <v>510</v>
      </c>
      <c r="B511" s="0" t="n">
        <f aca="false">1/1000</f>
        <v>0.001</v>
      </c>
      <c r="C511" s="0" t="s">
        <v>9</v>
      </c>
      <c r="D511" s="0" t="s">
        <v>15</v>
      </c>
      <c r="E511" s="1" t="n">
        <v>5.76</v>
      </c>
      <c r="F511" s="0" t="s">
        <v>11</v>
      </c>
      <c r="G511" s="0" t="s">
        <v>29</v>
      </c>
      <c r="H511" s="0" t="s">
        <v>29</v>
      </c>
      <c r="I511" s="0" t="n">
        <v>5</v>
      </c>
    </row>
    <row r="512" customFormat="false" ht="12.75" hidden="false" customHeight="false" outlineLevel="0" collapsed="false">
      <c r="A512" s="0" t="n">
        <v>511</v>
      </c>
      <c r="B512" s="0" t="n">
        <f aca="false">1/1000</f>
        <v>0.001</v>
      </c>
      <c r="C512" s="0" t="s">
        <v>9</v>
      </c>
      <c r="D512" s="0" t="s">
        <v>10</v>
      </c>
      <c r="E512" s="1" t="n">
        <v>4.63</v>
      </c>
      <c r="F512" s="0" t="s">
        <v>11</v>
      </c>
      <c r="G512" s="0" t="s">
        <v>17</v>
      </c>
      <c r="H512" s="0" t="s">
        <v>13</v>
      </c>
      <c r="I512" s="0" t="n">
        <v>2</v>
      </c>
    </row>
    <row r="513" customFormat="false" ht="12.75" hidden="false" customHeight="false" outlineLevel="0" collapsed="false">
      <c r="A513" s="0" t="n">
        <v>512</v>
      </c>
      <c r="B513" s="0" t="n">
        <f aca="false">1/1000</f>
        <v>0.001</v>
      </c>
      <c r="C513" s="0" t="s">
        <v>9</v>
      </c>
      <c r="D513" s="0" t="s">
        <v>22</v>
      </c>
      <c r="E513" s="1" t="n">
        <v>10.24</v>
      </c>
      <c r="F513" s="0" t="s">
        <v>11</v>
      </c>
      <c r="G513" s="0" t="s">
        <v>26</v>
      </c>
      <c r="H513" s="0" t="s">
        <v>24</v>
      </c>
      <c r="I513" s="0" t="n">
        <v>7</v>
      </c>
    </row>
    <row r="514" customFormat="false" ht="12.75" hidden="false" customHeight="false" outlineLevel="0" collapsed="false">
      <c r="A514" s="0" t="n">
        <v>513</v>
      </c>
      <c r="B514" s="0" t="n">
        <f aca="false">1/1000</f>
        <v>0.001</v>
      </c>
      <c r="C514" s="0" t="s">
        <v>9</v>
      </c>
      <c r="D514" s="0" t="s">
        <v>10</v>
      </c>
      <c r="E514" s="1" t="n">
        <v>6.9</v>
      </c>
      <c r="F514" s="0" t="s">
        <v>28</v>
      </c>
      <c r="G514" s="0" t="s">
        <v>29</v>
      </c>
      <c r="H514" s="0" t="s">
        <v>24</v>
      </c>
      <c r="I514" s="0" t="n">
        <v>4</v>
      </c>
    </row>
    <row r="515" customFormat="false" ht="12.75" hidden="false" customHeight="false" outlineLevel="0" collapsed="false">
      <c r="A515" s="0" t="n">
        <v>514</v>
      </c>
      <c r="B515" s="0" t="n">
        <f aca="false">1/1000</f>
        <v>0.001</v>
      </c>
      <c r="C515" s="0" t="s">
        <v>9</v>
      </c>
      <c r="D515" s="0" t="s">
        <v>22</v>
      </c>
      <c r="E515" s="1" t="n">
        <v>9.55</v>
      </c>
      <c r="F515" s="0" t="s">
        <v>11</v>
      </c>
      <c r="G515" s="0" t="s">
        <v>29</v>
      </c>
      <c r="H515" s="0" t="s">
        <v>24</v>
      </c>
      <c r="I515" s="0" t="n">
        <v>6</v>
      </c>
    </row>
    <row r="516" customFormat="false" ht="12.75" hidden="false" customHeight="false" outlineLevel="0" collapsed="false">
      <c r="A516" s="0" t="n">
        <v>515</v>
      </c>
      <c r="B516" s="0" t="n">
        <f aca="false">1/1000</f>
        <v>0.001</v>
      </c>
      <c r="C516" s="0" t="s">
        <v>9</v>
      </c>
      <c r="D516" s="0" t="s">
        <v>22</v>
      </c>
      <c r="E516" s="1" t="n">
        <v>9.96</v>
      </c>
      <c r="F516" s="0" t="s">
        <v>11</v>
      </c>
      <c r="G516" s="0" t="s">
        <v>17</v>
      </c>
      <c r="H516" s="0" t="s">
        <v>13</v>
      </c>
      <c r="I516" s="0" t="n">
        <v>4</v>
      </c>
    </row>
    <row r="517" customFormat="false" ht="12.75" hidden="false" customHeight="false" outlineLevel="0" collapsed="false">
      <c r="A517" s="0" t="n">
        <v>516</v>
      </c>
      <c r="B517" s="0" t="n">
        <f aca="false">1/1000</f>
        <v>0.001</v>
      </c>
      <c r="C517" s="0" t="s">
        <v>9</v>
      </c>
      <c r="D517" s="0" t="s">
        <v>22</v>
      </c>
      <c r="E517" s="1" t="n">
        <v>4.46</v>
      </c>
      <c r="F517" s="0" t="s">
        <v>11</v>
      </c>
      <c r="G517" s="0" t="s">
        <v>26</v>
      </c>
      <c r="H517" s="0" t="s">
        <v>24</v>
      </c>
      <c r="I517" s="0" t="n">
        <v>6</v>
      </c>
    </row>
    <row r="518" customFormat="false" ht="12.75" hidden="false" customHeight="false" outlineLevel="0" collapsed="false">
      <c r="A518" s="0" t="n">
        <v>517</v>
      </c>
      <c r="B518" s="0" t="n">
        <f aca="false">1/1000</f>
        <v>0.001</v>
      </c>
      <c r="C518" s="0" t="s">
        <v>9</v>
      </c>
      <c r="D518" s="0" t="s">
        <v>22</v>
      </c>
      <c r="E518" s="1" t="n">
        <v>5.29</v>
      </c>
      <c r="F518" s="0" t="s">
        <v>11</v>
      </c>
      <c r="G518" s="0" t="s">
        <v>26</v>
      </c>
      <c r="H518" s="0" t="s">
        <v>24</v>
      </c>
      <c r="I518" s="0" t="n">
        <v>6</v>
      </c>
    </row>
    <row r="519" customFormat="false" ht="12.75" hidden="false" customHeight="false" outlineLevel="0" collapsed="false">
      <c r="A519" s="0" t="n">
        <v>518</v>
      </c>
      <c r="B519" s="0" t="n">
        <f aca="false">1/1000</f>
        <v>0.001</v>
      </c>
      <c r="C519" s="0" t="s">
        <v>9</v>
      </c>
      <c r="D519" s="0" t="s">
        <v>22</v>
      </c>
      <c r="E519" s="1" t="n">
        <v>4.68</v>
      </c>
      <c r="F519" s="0" t="s">
        <v>11</v>
      </c>
      <c r="G519" s="0" t="s">
        <v>26</v>
      </c>
      <c r="H519" s="0" t="s">
        <v>24</v>
      </c>
      <c r="I519" s="0" t="n">
        <v>4</v>
      </c>
    </row>
    <row r="520" customFormat="false" ht="12.75" hidden="false" customHeight="false" outlineLevel="0" collapsed="false">
      <c r="A520" s="0" t="n">
        <v>519</v>
      </c>
      <c r="B520" s="0" t="n">
        <f aca="false">1/1000</f>
        <v>0.001</v>
      </c>
      <c r="C520" s="0" t="s">
        <v>9</v>
      </c>
      <c r="D520" s="0" t="s">
        <v>22</v>
      </c>
      <c r="E520" s="1" t="n">
        <v>13.47</v>
      </c>
      <c r="F520" s="0" t="s">
        <v>28</v>
      </c>
      <c r="G520" s="0" t="s">
        <v>29</v>
      </c>
      <c r="H520" s="0" t="s">
        <v>24</v>
      </c>
      <c r="I520" s="0" t="n">
        <v>7</v>
      </c>
    </row>
    <row r="521" customFormat="false" ht="12.75" hidden="false" customHeight="false" outlineLevel="0" collapsed="false">
      <c r="A521" s="0" t="n">
        <v>520</v>
      </c>
      <c r="B521" s="0" t="n">
        <f aca="false">1/1000</f>
        <v>0.001</v>
      </c>
      <c r="C521" s="0" t="s">
        <v>9</v>
      </c>
      <c r="D521" s="0" t="s">
        <v>22</v>
      </c>
      <c r="E521" s="1" t="n">
        <v>11.53</v>
      </c>
      <c r="F521" s="0" t="s">
        <v>28</v>
      </c>
      <c r="G521" s="0" t="s">
        <v>23</v>
      </c>
      <c r="H521" s="0" t="s">
        <v>29</v>
      </c>
      <c r="I521" s="0" t="n">
        <v>5</v>
      </c>
    </row>
    <row r="522" customFormat="false" ht="12.75" hidden="false" customHeight="false" outlineLevel="0" collapsed="false">
      <c r="A522" s="0" t="n">
        <v>521</v>
      </c>
      <c r="B522" s="0" t="n">
        <f aca="false">1/1000</f>
        <v>0.001</v>
      </c>
      <c r="C522" s="0" t="s">
        <v>9</v>
      </c>
      <c r="D522" s="0" t="s">
        <v>10</v>
      </c>
      <c r="E522" s="1" t="n">
        <v>5</v>
      </c>
      <c r="F522" s="0" t="s">
        <v>11</v>
      </c>
      <c r="G522" s="0" t="s">
        <v>23</v>
      </c>
      <c r="H522" s="0" t="s">
        <v>24</v>
      </c>
      <c r="I522" s="0" t="n">
        <v>4</v>
      </c>
    </row>
    <row r="523" customFormat="false" ht="12.75" hidden="false" customHeight="false" outlineLevel="0" collapsed="false">
      <c r="A523" s="0" t="n">
        <v>522</v>
      </c>
      <c r="B523" s="0" t="n">
        <f aca="false">1/1000</f>
        <v>0.001</v>
      </c>
      <c r="C523" s="0" t="s">
        <v>9</v>
      </c>
      <c r="D523" s="0" t="s">
        <v>10</v>
      </c>
      <c r="E523" s="1" t="n">
        <v>2.69</v>
      </c>
      <c r="F523" s="0" t="s">
        <v>11</v>
      </c>
      <c r="G523" s="0" t="s">
        <v>26</v>
      </c>
      <c r="H523" s="0" t="s">
        <v>13</v>
      </c>
      <c r="I523" s="0" t="n">
        <v>5</v>
      </c>
    </row>
    <row r="524" customFormat="false" ht="12.75" hidden="false" customHeight="false" outlineLevel="0" collapsed="false">
      <c r="A524" s="0" t="n">
        <v>523</v>
      </c>
      <c r="B524" s="0" t="n">
        <f aca="false">1/1000</f>
        <v>0.001</v>
      </c>
      <c r="C524" s="0" t="s">
        <v>9</v>
      </c>
      <c r="D524" s="0" t="s">
        <v>22</v>
      </c>
      <c r="E524" s="1" t="n">
        <v>5.2</v>
      </c>
      <c r="F524" s="0" t="s">
        <v>11</v>
      </c>
      <c r="G524" s="0" t="s">
        <v>26</v>
      </c>
      <c r="H524" s="0" t="s">
        <v>13</v>
      </c>
      <c r="I524" s="0" t="n">
        <v>7</v>
      </c>
    </row>
    <row r="525" customFormat="false" ht="12.75" hidden="false" customHeight="false" outlineLevel="0" collapsed="false">
      <c r="A525" s="0" t="n">
        <v>524</v>
      </c>
      <c r="B525" s="0" t="n">
        <f aca="false">1/1000</f>
        <v>0.001</v>
      </c>
      <c r="C525" s="0" t="s">
        <v>9</v>
      </c>
      <c r="D525" s="0" t="s">
        <v>22</v>
      </c>
      <c r="E525" s="1" t="n">
        <v>8.34</v>
      </c>
      <c r="F525" s="0" t="s">
        <v>28</v>
      </c>
      <c r="G525" s="0" t="s">
        <v>23</v>
      </c>
      <c r="H525" s="0" t="s">
        <v>24</v>
      </c>
      <c r="I525" s="0" t="n">
        <v>4</v>
      </c>
    </row>
    <row r="526" customFormat="false" ht="12.75" hidden="false" customHeight="false" outlineLevel="0" collapsed="false">
      <c r="A526" s="0" t="n">
        <v>525</v>
      </c>
      <c r="B526" s="0" t="n">
        <f aca="false">1/1000</f>
        <v>0.001</v>
      </c>
      <c r="C526" s="0" t="s">
        <v>9</v>
      </c>
      <c r="D526" s="0" t="s">
        <v>15</v>
      </c>
      <c r="E526" s="1" t="n">
        <v>8.97</v>
      </c>
      <c r="F526" s="0" t="s">
        <v>28</v>
      </c>
      <c r="G526" s="0" t="s">
        <v>29</v>
      </c>
      <c r="H526" s="0" t="s">
        <v>29</v>
      </c>
      <c r="I526" s="0" t="n">
        <v>5</v>
      </c>
    </row>
    <row r="527" customFormat="false" ht="12.75" hidden="false" customHeight="false" outlineLevel="0" collapsed="false">
      <c r="A527" s="0" t="n">
        <v>526</v>
      </c>
      <c r="B527" s="0" t="n">
        <f aca="false">1/1000</f>
        <v>0.001</v>
      </c>
      <c r="C527" s="0" t="s">
        <v>9</v>
      </c>
      <c r="D527" s="0" t="s">
        <v>22</v>
      </c>
      <c r="E527" s="1" t="n">
        <v>9.24</v>
      </c>
      <c r="F527" s="0" t="s">
        <v>28</v>
      </c>
      <c r="G527" s="0" t="s">
        <v>23</v>
      </c>
      <c r="H527" s="0" t="s">
        <v>24</v>
      </c>
      <c r="I527" s="0" t="n">
        <v>6</v>
      </c>
    </row>
    <row r="528" customFormat="false" ht="12.75" hidden="false" customHeight="false" outlineLevel="0" collapsed="false">
      <c r="A528" s="0" t="n">
        <v>527</v>
      </c>
      <c r="B528" s="0" t="n">
        <f aca="false">1/1000</f>
        <v>0.001</v>
      </c>
      <c r="C528" s="0" t="s">
        <v>9</v>
      </c>
      <c r="D528" s="0" t="s">
        <v>22</v>
      </c>
      <c r="E528" s="1" t="n">
        <v>2.67</v>
      </c>
      <c r="F528" s="0" t="s">
        <v>28</v>
      </c>
      <c r="G528" s="0" t="s">
        <v>23</v>
      </c>
      <c r="H528" s="0" t="s">
        <v>24</v>
      </c>
      <c r="I528" s="0" t="n">
        <v>2</v>
      </c>
    </row>
    <row r="529" customFormat="false" ht="12.75" hidden="false" customHeight="false" outlineLevel="0" collapsed="false">
      <c r="A529" s="0" t="n">
        <v>528</v>
      </c>
      <c r="B529" s="0" t="n">
        <f aca="false">1/1000</f>
        <v>0.001</v>
      </c>
      <c r="C529" s="0" t="s">
        <v>9</v>
      </c>
      <c r="D529" s="0" t="s">
        <v>10</v>
      </c>
      <c r="E529" s="1" t="n">
        <v>2.43</v>
      </c>
      <c r="F529" s="0" t="s">
        <v>11</v>
      </c>
      <c r="G529" s="0" t="s">
        <v>29</v>
      </c>
      <c r="H529" s="0" t="s">
        <v>13</v>
      </c>
      <c r="I529" s="0" t="n">
        <v>4</v>
      </c>
    </row>
    <row r="530" customFormat="false" ht="12.75" hidden="false" customHeight="false" outlineLevel="0" collapsed="false">
      <c r="A530" s="0" t="n">
        <v>529</v>
      </c>
      <c r="B530" s="0" t="n">
        <f aca="false">1/1000</f>
        <v>0.001</v>
      </c>
      <c r="C530" s="0" t="s">
        <v>34</v>
      </c>
      <c r="D530" s="0" t="s">
        <v>22</v>
      </c>
      <c r="E530" s="1" t="n">
        <v>4.91</v>
      </c>
      <c r="F530" s="0" t="s">
        <v>11</v>
      </c>
      <c r="G530" s="0" t="s">
        <v>26</v>
      </c>
      <c r="H530" s="0" t="s">
        <v>24</v>
      </c>
      <c r="I530" s="0" t="n">
        <v>4</v>
      </c>
    </row>
    <row r="531" customFormat="false" ht="12.75" hidden="false" customHeight="false" outlineLevel="0" collapsed="false">
      <c r="A531" s="0" t="n">
        <v>530</v>
      </c>
      <c r="B531" s="0" t="n">
        <f aca="false">1/1000</f>
        <v>0.001</v>
      </c>
      <c r="C531" s="0" t="s">
        <v>34</v>
      </c>
      <c r="D531" s="0" t="s">
        <v>22</v>
      </c>
      <c r="E531" s="1" t="n">
        <v>11.84</v>
      </c>
      <c r="F531" s="0" t="s">
        <v>11</v>
      </c>
      <c r="G531" s="0" t="s">
        <v>29</v>
      </c>
      <c r="H531" s="0" t="s">
        <v>24</v>
      </c>
      <c r="I531" s="0" t="n">
        <v>4</v>
      </c>
    </row>
    <row r="532" customFormat="false" ht="12.75" hidden="false" customHeight="false" outlineLevel="0" collapsed="false">
      <c r="A532" s="0" t="n">
        <v>531</v>
      </c>
      <c r="B532" s="0" t="n">
        <f aca="false">1/1000</f>
        <v>0.001</v>
      </c>
      <c r="C532" s="0" t="s">
        <v>34</v>
      </c>
      <c r="D532" s="0" t="s">
        <v>15</v>
      </c>
      <c r="E532" s="1" t="n">
        <v>22.37</v>
      </c>
      <c r="F532" s="0" t="s">
        <v>28</v>
      </c>
      <c r="G532" s="0" t="s">
        <v>26</v>
      </c>
      <c r="H532" s="0" t="s">
        <v>24</v>
      </c>
      <c r="I532" s="0" t="n">
        <v>7</v>
      </c>
    </row>
    <row r="533" customFormat="false" ht="12.75" hidden="false" customHeight="false" outlineLevel="0" collapsed="false">
      <c r="A533" s="0" t="n">
        <v>532</v>
      </c>
      <c r="B533" s="0" t="n">
        <f aca="false">1/1000</f>
        <v>0.001</v>
      </c>
      <c r="C533" s="0" t="s">
        <v>34</v>
      </c>
      <c r="D533" s="0" t="s">
        <v>22</v>
      </c>
      <c r="E533" s="1" t="n">
        <v>3.45</v>
      </c>
      <c r="F533" s="0" t="s">
        <v>11</v>
      </c>
      <c r="G533" s="0" t="s">
        <v>26</v>
      </c>
      <c r="H533" s="0" t="s">
        <v>24</v>
      </c>
      <c r="I533" s="0" t="n">
        <v>4</v>
      </c>
    </row>
    <row r="534" customFormat="false" ht="12.75" hidden="false" customHeight="false" outlineLevel="0" collapsed="false">
      <c r="A534" s="0" t="n">
        <v>533</v>
      </c>
      <c r="B534" s="0" t="n">
        <f aca="false">1/1000</f>
        <v>0.001</v>
      </c>
      <c r="C534" s="0" t="s">
        <v>34</v>
      </c>
      <c r="D534" s="0" t="s">
        <v>22</v>
      </c>
      <c r="E534" s="1" t="n">
        <v>7.69</v>
      </c>
      <c r="F534" s="0" t="s">
        <v>28</v>
      </c>
      <c r="G534" s="0" t="s">
        <v>17</v>
      </c>
      <c r="H534" s="0" t="s">
        <v>24</v>
      </c>
      <c r="I534" s="0" t="n">
        <v>2</v>
      </c>
    </row>
    <row r="535" customFormat="false" ht="12.75" hidden="false" customHeight="false" outlineLevel="0" collapsed="false">
      <c r="A535" s="0" t="n">
        <v>534</v>
      </c>
      <c r="B535" s="0" t="n">
        <f aca="false">1/1000</f>
        <v>0.001</v>
      </c>
      <c r="C535" s="0" t="s">
        <v>34</v>
      </c>
      <c r="D535" s="0" t="s">
        <v>15</v>
      </c>
      <c r="E535" s="1" t="n">
        <v>8.97</v>
      </c>
      <c r="F535" s="0" t="s">
        <v>16</v>
      </c>
      <c r="G535" s="0" t="s">
        <v>17</v>
      </c>
      <c r="H535" s="0" t="s">
        <v>29</v>
      </c>
      <c r="I535" s="0" t="n">
        <v>1</v>
      </c>
    </row>
    <row r="536" customFormat="false" ht="12.75" hidden="false" customHeight="false" outlineLevel="0" collapsed="false">
      <c r="A536" s="0" t="n">
        <v>535</v>
      </c>
      <c r="B536" s="0" t="n">
        <f aca="false">1/1000</f>
        <v>0.001</v>
      </c>
      <c r="C536" s="0" t="s">
        <v>34</v>
      </c>
      <c r="D536" s="0" t="s">
        <v>22</v>
      </c>
      <c r="E536" s="1" t="n">
        <v>3.77</v>
      </c>
      <c r="F536" s="0" t="s">
        <v>28</v>
      </c>
      <c r="G536" s="0" t="s">
        <v>29</v>
      </c>
      <c r="H536" s="0" t="s">
        <v>24</v>
      </c>
      <c r="I536" s="0" t="n">
        <v>5</v>
      </c>
    </row>
    <row r="537" customFormat="false" ht="12.75" hidden="false" customHeight="false" outlineLevel="0" collapsed="false">
      <c r="A537" s="0" t="n">
        <v>536</v>
      </c>
      <c r="B537" s="0" t="n">
        <f aca="false">1/1000</f>
        <v>0.001</v>
      </c>
      <c r="C537" s="0" t="s">
        <v>34</v>
      </c>
      <c r="D537" s="0" t="s">
        <v>22</v>
      </c>
      <c r="E537" s="1" t="n">
        <v>6.68</v>
      </c>
      <c r="F537" s="0" t="s">
        <v>11</v>
      </c>
      <c r="G537" s="0" t="s">
        <v>26</v>
      </c>
      <c r="H537" s="0" t="s">
        <v>24</v>
      </c>
      <c r="I537" s="0" t="n">
        <v>4</v>
      </c>
    </row>
    <row r="538" customFormat="false" ht="12.75" hidden="false" customHeight="false" outlineLevel="0" collapsed="false">
      <c r="A538" s="0" t="n">
        <v>537</v>
      </c>
      <c r="B538" s="0" t="n">
        <f aca="false">1/1000</f>
        <v>0.001</v>
      </c>
      <c r="C538" s="0" t="s">
        <v>34</v>
      </c>
      <c r="D538" s="0" t="s">
        <v>22</v>
      </c>
      <c r="E538" s="1" t="n">
        <v>9.19</v>
      </c>
      <c r="F538" s="0" t="s">
        <v>16</v>
      </c>
      <c r="G538" s="0" t="s">
        <v>23</v>
      </c>
      <c r="H538" s="0" t="s">
        <v>29</v>
      </c>
      <c r="I538" s="0" t="n">
        <v>5</v>
      </c>
    </row>
    <row r="539" customFormat="false" ht="12.75" hidden="false" customHeight="false" outlineLevel="0" collapsed="false">
      <c r="A539" s="0" t="n">
        <v>538</v>
      </c>
      <c r="B539" s="0" t="n">
        <f aca="false">1/1000</f>
        <v>0.001</v>
      </c>
      <c r="C539" s="0" t="s">
        <v>34</v>
      </c>
      <c r="D539" s="0" t="s">
        <v>22</v>
      </c>
      <c r="E539" s="1" t="n">
        <v>4.97</v>
      </c>
      <c r="F539" s="0" t="s">
        <v>11</v>
      </c>
      <c r="G539" s="0" t="s">
        <v>29</v>
      </c>
      <c r="H539" s="0" t="s">
        <v>24</v>
      </c>
      <c r="I539" s="0" t="n">
        <v>3</v>
      </c>
    </row>
    <row r="540" customFormat="false" ht="12.75" hidden="false" customHeight="false" outlineLevel="0" collapsed="false">
      <c r="A540" s="0" t="n">
        <v>539</v>
      </c>
      <c r="B540" s="0" t="n">
        <f aca="false">1/1000</f>
        <v>0.001</v>
      </c>
      <c r="C540" s="0" t="s">
        <v>34</v>
      </c>
      <c r="D540" s="0" t="s">
        <v>22</v>
      </c>
      <c r="E540" s="1" t="n">
        <v>5.32</v>
      </c>
      <c r="F540" s="0" t="s">
        <v>28</v>
      </c>
      <c r="G540" s="0" t="s">
        <v>26</v>
      </c>
      <c r="H540" s="0" t="s">
        <v>24</v>
      </c>
      <c r="I540" s="0" t="n">
        <v>6</v>
      </c>
    </row>
    <row r="541" customFormat="false" ht="12.75" hidden="false" customHeight="false" outlineLevel="0" collapsed="false">
      <c r="A541" s="0" t="n">
        <v>540</v>
      </c>
      <c r="B541" s="0" t="n">
        <f aca="false">1/1000</f>
        <v>0.001</v>
      </c>
      <c r="C541" s="0" t="s">
        <v>34</v>
      </c>
      <c r="D541" s="0" t="s">
        <v>22</v>
      </c>
      <c r="E541" s="1" t="n">
        <v>7.73</v>
      </c>
      <c r="F541" s="0" t="s">
        <v>28</v>
      </c>
      <c r="G541" s="0" t="s">
        <v>17</v>
      </c>
      <c r="H541" s="0" t="s">
        <v>24</v>
      </c>
      <c r="I541" s="0" t="n">
        <v>1</v>
      </c>
    </row>
    <row r="542" customFormat="false" ht="12.75" hidden="false" customHeight="false" outlineLevel="0" collapsed="false">
      <c r="A542" s="0" t="n">
        <v>541</v>
      </c>
      <c r="B542" s="0" t="n">
        <f aca="false">1/1000</f>
        <v>0.001</v>
      </c>
      <c r="C542" s="0" t="s">
        <v>34</v>
      </c>
      <c r="D542" s="0" t="s">
        <v>22</v>
      </c>
      <c r="E542" s="1" t="n">
        <v>7.89</v>
      </c>
      <c r="F542" s="0" t="s">
        <v>11</v>
      </c>
      <c r="G542" s="0" t="s">
        <v>29</v>
      </c>
      <c r="H542" s="0" t="s">
        <v>24</v>
      </c>
      <c r="I542" s="0" t="n">
        <v>5</v>
      </c>
    </row>
    <row r="543" customFormat="false" ht="12.75" hidden="false" customHeight="false" outlineLevel="0" collapsed="false">
      <c r="A543" s="0" t="n">
        <v>542</v>
      </c>
      <c r="B543" s="0" t="n">
        <f aca="false">1/1000</f>
        <v>0.001</v>
      </c>
      <c r="C543" s="0" t="s">
        <v>34</v>
      </c>
      <c r="D543" s="0" t="s">
        <v>22</v>
      </c>
      <c r="E543" s="1" t="n">
        <v>9.64</v>
      </c>
      <c r="F543" s="0" t="s">
        <v>11</v>
      </c>
      <c r="G543" s="0" t="s">
        <v>17</v>
      </c>
      <c r="H543" s="0" t="s">
        <v>24</v>
      </c>
      <c r="I543" s="0" t="n">
        <v>2</v>
      </c>
    </row>
    <row r="544" customFormat="false" ht="12.75" hidden="false" customHeight="false" outlineLevel="0" collapsed="false">
      <c r="A544" s="0" t="n">
        <v>543</v>
      </c>
      <c r="B544" s="0" t="n">
        <f aca="false">1/1000</f>
        <v>0.001</v>
      </c>
      <c r="C544" s="0" t="s">
        <v>34</v>
      </c>
      <c r="D544" s="0" t="s">
        <v>10</v>
      </c>
      <c r="E544" s="1" t="n">
        <v>4.54</v>
      </c>
      <c r="F544" s="0" t="s">
        <v>11</v>
      </c>
      <c r="G544" s="0" t="s">
        <v>17</v>
      </c>
      <c r="H544" s="0" t="s">
        <v>13</v>
      </c>
      <c r="I544" s="0" t="n">
        <v>1</v>
      </c>
    </row>
    <row r="545" customFormat="false" ht="12.75" hidden="false" customHeight="false" outlineLevel="0" collapsed="false">
      <c r="A545" s="0" t="n">
        <v>544</v>
      </c>
      <c r="B545" s="0" t="n">
        <f aca="false">1/1000</f>
        <v>0.001</v>
      </c>
      <c r="C545" s="0" t="s">
        <v>34</v>
      </c>
      <c r="D545" s="0" t="s">
        <v>22</v>
      </c>
      <c r="E545" s="1" t="n">
        <v>6.57</v>
      </c>
      <c r="F545" s="0" t="s">
        <v>28</v>
      </c>
      <c r="G545" s="0" t="s">
        <v>23</v>
      </c>
      <c r="H545" s="0" t="s">
        <v>24</v>
      </c>
      <c r="I545" s="0" t="n">
        <v>1</v>
      </c>
    </row>
    <row r="546" customFormat="false" ht="12.75" hidden="false" customHeight="false" outlineLevel="0" collapsed="false">
      <c r="A546" s="0" t="n">
        <v>545</v>
      </c>
      <c r="B546" s="0" t="n">
        <f aca="false">1/1000</f>
        <v>0.001</v>
      </c>
      <c r="C546" s="0" t="s">
        <v>34</v>
      </c>
      <c r="D546" s="0" t="s">
        <v>22</v>
      </c>
      <c r="E546" s="1" t="n">
        <v>2.88</v>
      </c>
      <c r="F546" s="0" t="s">
        <v>11</v>
      </c>
      <c r="G546" s="0" t="s">
        <v>12</v>
      </c>
      <c r="H546" s="0" t="s">
        <v>13</v>
      </c>
      <c r="I546" s="0" t="n">
        <v>11</v>
      </c>
    </row>
    <row r="547" customFormat="false" ht="12.75" hidden="false" customHeight="false" outlineLevel="0" collapsed="false">
      <c r="A547" s="0" t="n">
        <v>546</v>
      </c>
      <c r="B547" s="0" t="n">
        <f aca="false">1/1000</f>
        <v>0.001</v>
      </c>
      <c r="C547" s="0" t="s">
        <v>34</v>
      </c>
      <c r="D547" s="0" t="s">
        <v>22</v>
      </c>
      <c r="E547" s="1" t="n">
        <v>12.36</v>
      </c>
      <c r="F547" s="0" t="s">
        <v>16</v>
      </c>
      <c r="G547" s="0" t="s">
        <v>17</v>
      </c>
      <c r="H547" s="0" t="s">
        <v>29</v>
      </c>
      <c r="I547" s="0" t="n">
        <v>3</v>
      </c>
    </row>
    <row r="548" customFormat="false" ht="12.75" hidden="false" customHeight="false" outlineLevel="0" collapsed="false">
      <c r="A548" s="0" t="n">
        <v>547</v>
      </c>
      <c r="B548" s="0" t="n">
        <f aca="false">1/1000</f>
        <v>0.001</v>
      </c>
      <c r="C548" s="0" t="s">
        <v>34</v>
      </c>
      <c r="D548" s="0" t="s">
        <v>10</v>
      </c>
      <c r="E548" s="1" t="n">
        <v>4.54</v>
      </c>
      <c r="F548" s="0" t="s">
        <v>28</v>
      </c>
      <c r="G548" s="0" t="s">
        <v>23</v>
      </c>
      <c r="H548" s="0" t="s">
        <v>26</v>
      </c>
      <c r="I548" s="0" t="n">
        <v>2</v>
      </c>
    </row>
    <row r="549" customFormat="false" ht="12.75" hidden="false" customHeight="false" outlineLevel="0" collapsed="false">
      <c r="A549" s="0" t="n">
        <v>548</v>
      </c>
      <c r="B549" s="0" t="n">
        <f aca="false">1/1000</f>
        <v>0.001</v>
      </c>
      <c r="C549" s="0" t="s">
        <v>34</v>
      </c>
      <c r="D549" s="0" t="s">
        <v>15</v>
      </c>
      <c r="E549" s="1" t="n">
        <v>15.48</v>
      </c>
      <c r="F549" s="0" t="s">
        <v>16</v>
      </c>
      <c r="G549" s="0" t="s">
        <v>17</v>
      </c>
      <c r="H549" s="0" t="s">
        <v>18</v>
      </c>
      <c r="I549" s="0" t="n">
        <v>1</v>
      </c>
    </row>
    <row r="550" customFormat="false" ht="12.75" hidden="false" customHeight="false" outlineLevel="0" collapsed="false">
      <c r="A550" s="0" t="n">
        <v>549</v>
      </c>
      <c r="B550" s="0" t="n">
        <f aca="false">1/1000</f>
        <v>0.001</v>
      </c>
      <c r="C550" s="0" t="s">
        <v>34</v>
      </c>
      <c r="D550" s="0" t="s">
        <v>22</v>
      </c>
      <c r="E550" s="1" t="n">
        <v>9.33</v>
      </c>
      <c r="F550" s="0" t="s">
        <v>28</v>
      </c>
      <c r="G550" s="0" t="s">
        <v>23</v>
      </c>
      <c r="H550" s="0" t="s">
        <v>29</v>
      </c>
      <c r="I550" s="0" t="n">
        <v>4</v>
      </c>
    </row>
    <row r="551" customFormat="false" ht="12.75" hidden="false" customHeight="false" outlineLevel="0" collapsed="false">
      <c r="A551" s="0" t="n">
        <v>550</v>
      </c>
      <c r="B551" s="0" t="n">
        <f aca="false">1/1000</f>
        <v>0.001</v>
      </c>
      <c r="C551" s="0" t="s">
        <v>34</v>
      </c>
      <c r="D551" s="0" t="s">
        <v>10</v>
      </c>
      <c r="E551" s="1" t="n">
        <v>6.3</v>
      </c>
      <c r="F551" s="0" t="s">
        <v>11</v>
      </c>
      <c r="G551" s="0" t="s">
        <v>23</v>
      </c>
      <c r="H551" s="0" t="s">
        <v>24</v>
      </c>
      <c r="I551" s="0" t="n">
        <v>2</v>
      </c>
    </row>
    <row r="552" customFormat="false" ht="12.75" hidden="false" customHeight="false" outlineLevel="0" collapsed="false">
      <c r="A552" s="0" t="n">
        <v>551</v>
      </c>
      <c r="B552" s="0" t="n">
        <f aca="false">1/1000</f>
        <v>0.001</v>
      </c>
      <c r="C552" s="0" t="s">
        <v>34</v>
      </c>
      <c r="D552" s="0" t="s">
        <v>22</v>
      </c>
      <c r="E552" s="1" t="n">
        <v>5.05</v>
      </c>
      <c r="F552" s="0" t="s">
        <v>11</v>
      </c>
      <c r="G552" s="0" t="s">
        <v>23</v>
      </c>
      <c r="H552" s="0" t="s">
        <v>24</v>
      </c>
      <c r="I552" s="0" t="n">
        <v>2</v>
      </c>
    </row>
    <row r="553" customFormat="false" ht="12.75" hidden="false" customHeight="false" outlineLevel="0" collapsed="false">
      <c r="A553" s="0" t="n">
        <v>552</v>
      </c>
      <c r="B553" s="0" t="n">
        <f aca="false">1/1000</f>
        <v>0.001</v>
      </c>
      <c r="C553" s="0" t="s">
        <v>34</v>
      </c>
      <c r="D553" s="0" t="s">
        <v>10</v>
      </c>
      <c r="E553" s="1" t="n">
        <v>3.27</v>
      </c>
      <c r="F553" s="0" t="s">
        <v>11</v>
      </c>
      <c r="G553" s="0" t="s">
        <v>26</v>
      </c>
      <c r="H553" s="0" t="s">
        <v>13</v>
      </c>
      <c r="I553" s="0" t="n">
        <v>4</v>
      </c>
    </row>
    <row r="554" customFormat="false" ht="12.75" hidden="false" customHeight="false" outlineLevel="0" collapsed="false">
      <c r="A554" s="0" t="n">
        <v>553</v>
      </c>
      <c r="B554" s="0" t="n">
        <f aca="false">1/1000</f>
        <v>0.001</v>
      </c>
      <c r="C554" s="0" t="s">
        <v>34</v>
      </c>
      <c r="D554" s="0" t="s">
        <v>10</v>
      </c>
      <c r="E554" s="1" t="n">
        <v>9.5</v>
      </c>
      <c r="F554" s="0" t="s">
        <v>16</v>
      </c>
      <c r="G554" s="0" t="s">
        <v>17</v>
      </c>
      <c r="H554" s="0" t="s">
        <v>24</v>
      </c>
      <c r="I554" s="0" t="n">
        <v>4</v>
      </c>
    </row>
    <row r="555" customFormat="false" ht="12.75" hidden="false" customHeight="false" outlineLevel="0" collapsed="false">
      <c r="A555" s="0" t="n">
        <v>554</v>
      </c>
      <c r="B555" s="0" t="n">
        <f aca="false">1/1000</f>
        <v>0.001</v>
      </c>
      <c r="C555" s="0" t="s">
        <v>34</v>
      </c>
      <c r="D555" s="0" t="s">
        <v>15</v>
      </c>
      <c r="E555" s="1" t="n">
        <v>7.77</v>
      </c>
      <c r="F555" s="0" t="s">
        <v>28</v>
      </c>
      <c r="G555" s="0" t="s">
        <v>29</v>
      </c>
      <c r="H555" s="0" t="s">
        <v>26</v>
      </c>
      <c r="I555" s="0" t="n">
        <v>4</v>
      </c>
    </row>
    <row r="556" customFormat="false" ht="12.75" hidden="false" customHeight="false" outlineLevel="0" collapsed="false">
      <c r="A556" s="0" t="n">
        <v>555</v>
      </c>
      <c r="B556" s="0" t="n">
        <f aca="false">1/1000</f>
        <v>0.001</v>
      </c>
      <c r="C556" s="0" t="s">
        <v>34</v>
      </c>
      <c r="D556" s="0" t="s">
        <v>15</v>
      </c>
      <c r="E556" s="1" t="n">
        <v>9.92</v>
      </c>
      <c r="F556" s="0" t="s">
        <v>28</v>
      </c>
      <c r="G556" s="0" t="s">
        <v>23</v>
      </c>
      <c r="H556" s="0" t="s">
        <v>26</v>
      </c>
      <c r="I556" s="0" t="n">
        <v>2</v>
      </c>
    </row>
    <row r="557" customFormat="false" ht="12.75" hidden="false" customHeight="false" outlineLevel="0" collapsed="false">
      <c r="A557" s="0" t="n">
        <v>556</v>
      </c>
      <c r="B557" s="0" t="n">
        <f aca="false">1/1000</f>
        <v>0.001</v>
      </c>
      <c r="C557" s="0" t="s">
        <v>34</v>
      </c>
      <c r="D557" s="0" t="s">
        <v>33</v>
      </c>
      <c r="E557" s="1" t="n">
        <v>10.92</v>
      </c>
      <c r="F557" s="0" t="s">
        <v>16</v>
      </c>
      <c r="G557" s="0" t="s">
        <v>29</v>
      </c>
      <c r="H557" s="0" t="s">
        <v>18</v>
      </c>
      <c r="I557" s="0" t="n">
        <v>5</v>
      </c>
    </row>
    <row r="558" customFormat="false" ht="12.75" hidden="false" customHeight="false" outlineLevel="0" collapsed="false">
      <c r="A558" s="0" t="n">
        <v>557</v>
      </c>
      <c r="B558" s="0" t="n">
        <f aca="false">1/1000</f>
        <v>0.001</v>
      </c>
      <c r="C558" s="0" t="s">
        <v>34</v>
      </c>
      <c r="D558" s="0" t="s">
        <v>22</v>
      </c>
      <c r="E558" s="1" t="n">
        <v>5.17</v>
      </c>
      <c r="F558" s="0" t="s">
        <v>11</v>
      </c>
      <c r="G558" s="0" t="s">
        <v>26</v>
      </c>
      <c r="H558" s="0" t="s">
        <v>13</v>
      </c>
      <c r="I558" s="0" t="n">
        <v>4</v>
      </c>
    </row>
    <row r="559" customFormat="false" ht="12.75" hidden="false" customHeight="false" outlineLevel="0" collapsed="false">
      <c r="A559" s="0" t="n">
        <v>558</v>
      </c>
      <c r="B559" s="0" t="n">
        <f aca="false">1/1000</f>
        <v>0.001</v>
      </c>
      <c r="C559" s="0" t="s">
        <v>34</v>
      </c>
      <c r="D559" s="0" t="s">
        <v>10</v>
      </c>
      <c r="E559" s="1" t="n">
        <v>7.54</v>
      </c>
      <c r="F559" s="0" t="s">
        <v>11</v>
      </c>
      <c r="G559" s="0" t="s">
        <v>23</v>
      </c>
      <c r="H559" s="0" t="s">
        <v>24</v>
      </c>
      <c r="I559" s="0" t="n">
        <v>3</v>
      </c>
    </row>
    <row r="560" customFormat="false" ht="12.75" hidden="false" customHeight="false" outlineLevel="0" collapsed="false">
      <c r="A560" s="0" t="n">
        <v>559</v>
      </c>
      <c r="B560" s="0" t="n">
        <f aca="false">1/1000</f>
        <v>0.001</v>
      </c>
      <c r="C560" s="0" t="s">
        <v>34</v>
      </c>
      <c r="D560" s="0" t="s">
        <v>22</v>
      </c>
      <c r="E560" s="1" t="n">
        <v>7.31</v>
      </c>
      <c r="F560" s="0" t="s">
        <v>28</v>
      </c>
      <c r="G560" s="0" t="s">
        <v>23</v>
      </c>
      <c r="H560" s="0" t="s">
        <v>29</v>
      </c>
      <c r="I560" s="0" t="n">
        <v>3</v>
      </c>
    </row>
    <row r="561" customFormat="false" ht="12.75" hidden="false" customHeight="false" outlineLevel="0" collapsed="false">
      <c r="A561" s="0" t="n">
        <v>560</v>
      </c>
      <c r="B561" s="0" t="n">
        <f aca="false">1/1000</f>
        <v>0.001</v>
      </c>
      <c r="C561" s="0" t="s">
        <v>34</v>
      </c>
      <c r="D561" s="0" t="s">
        <v>22</v>
      </c>
      <c r="E561" s="1" t="n">
        <v>3.73</v>
      </c>
      <c r="F561" s="0" t="s">
        <v>28</v>
      </c>
      <c r="G561" s="0" t="s">
        <v>17</v>
      </c>
      <c r="H561" s="0" t="s">
        <v>29</v>
      </c>
      <c r="I561" s="0" t="n">
        <v>3</v>
      </c>
    </row>
    <row r="562" customFormat="false" ht="12.75" hidden="false" customHeight="false" outlineLevel="0" collapsed="false">
      <c r="A562" s="0" t="n">
        <v>561</v>
      </c>
      <c r="B562" s="0" t="n">
        <f aca="false">1/1000</f>
        <v>0.001</v>
      </c>
      <c r="C562" s="0" t="s">
        <v>34</v>
      </c>
      <c r="D562" s="0" t="s">
        <v>15</v>
      </c>
      <c r="E562" s="1" t="n">
        <v>7.81</v>
      </c>
      <c r="F562" s="0" t="s">
        <v>11</v>
      </c>
      <c r="G562" s="0" t="s">
        <v>26</v>
      </c>
      <c r="H562" s="0" t="s">
        <v>24</v>
      </c>
      <c r="I562" s="0" t="n">
        <v>6</v>
      </c>
    </row>
    <row r="563" customFormat="false" ht="12.75" hidden="false" customHeight="false" outlineLevel="0" collapsed="false">
      <c r="A563" s="0" t="n">
        <v>562</v>
      </c>
      <c r="B563" s="0" t="n">
        <f aca="false">1/1000</f>
        <v>0.001</v>
      </c>
      <c r="C563" s="0" t="s">
        <v>34</v>
      </c>
      <c r="D563" s="0" t="s">
        <v>15</v>
      </c>
      <c r="E563" s="1" t="n">
        <v>4.82</v>
      </c>
      <c r="F563" s="0" t="s">
        <v>28</v>
      </c>
      <c r="G563" s="0" t="s">
        <v>26</v>
      </c>
      <c r="H563" s="0" t="s">
        <v>26</v>
      </c>
      <c r="I563" s="0" t="n">
        <v>2</v>
      </c>
    </row>
    <row r="564" customFormat="false" ht="12.75" hidden="false" customHeight="false" outlineLevel="0" collapsed="false">
      <c r="A564" s="0" t="n">
        <v>563</v>
      </c>
      <c r="B564" s="0" t="n">
        <f aca="false">1/1000</f>
        <v>0.001</v>
      </c>
      <c r="C564" s="0" t="s">
        <v>34</v>
      </c>
      <c r="D564" s="0" t="s">
        <v>10</v>
      </c>
      <c r="E564" s="1" t="n">
        <v>8.71</v>
      </c>
      <c r="F564" s="0" t="s">
        <v>11</v>
      </c>
      <c r="G564" s="0" t="s">
        <v>29</v>
      </c>
      <c r="H564" s="0" t="s">
        <v>24</v>
      </c>
      <c r="I564" s="0" t="n">
        <v>6</v>
      </c>
    </row>
    <row r="565" customFormat="false" ht="12.75" hidden="false" customHeight="false" outlineLevel="0" collapsed="false">
      <c r="A565" s="0" t="n">
        <v>564</v>
      </c>
      <c r="B565" s="0" t="n">
        <f aca="false">1/1000</f>
        <v>0.001</v>
      </c>
      <c r="C565" s="0" t="s">
        <v>34</v>
      </c>
      <c r="D565" s="0" t="s">
        <v>15</v>
      </c>
      <c r="E565" s="1" t="n">
        <v>13.35</v>
      </c>
      <c r="F565" s="0" t="s">
        <v>16</v>
      </c>
      <c r="G565" s="0" t="s">
        <v>17</v>
      </c>
      <c r="H565" s="0" t="s">
        <v>26</v>
      </c>
      <c r="I565" s="0" t="n">
        <v>2</v>
      </c>
    </row>
    <row r="566" customFormat="false" ht="12.75" hidden="false" customHeight="false" outlineLevel="0" collapsed="false">
      <c r="A566" s="0" t="n">
        <v>565</v>
      </c>
      <c r="B566" s="0" t="n">
        <f aca="false">1/1000</f>
        <v>0.001</v>
      </c>
      <c r="C566" s="0" t="s">
        <v>34</v>
      </c>
      <c r="D566" s="0" t="s">
        <v>22</v>
      </c>
      <c r="E566" s="1" t="n">
        <v>12.26</v>
      </c>
      <c r="F566" s="0" t="s">
        <v>28</v>
      </c>
      <c r="G566" s="0" t="s">
        <v>23</v>
      </c>
      <c r="H566" s="0" t="s">
        <v>24</v>
      </c>
      <c r="I566" s="0" t="n">
        <v>3</v>
      </c>
    </row>
    <row r="567" customFormat="false" ht="12.75" hidden="false" customHeight="false" outlineLevel="0" collapsed="false">
      <c r="A567" s="0" t="n">
        <v>566</v>
      </c>
      <c r="B567" s="0" t="n">
        <f aca="false">1/1000</f>
        <v>0.001</v>
      </c>
      <c r="C567" s="0" t="s">
        <v>34</v>
      </c>
      <c r="D567" s="0" t="s">
        <v>15</v>
      </c>
      <c r="E567" s="1" t="n">
        <v>7.23</v>
      </c>
      <c r="F567" s="0" t="s">
        <v>11</v>
      </c>
      <c r="G567" s="0" t="s">
        <v>29</v>
      </c>
      <c r="H567" s="0" t="s">
        <v>24</v>
      </c>
      <c r="I567" s="0" t="n">
        <v>3</v>
      </c>
    </row>
    <row r="568" customFormat="false" ht="12.75" hidden="false" customHeight="false" outlineLevel="0" collapsed="false">
      <c r="A568" s="0" t="n">
        <v>567</v>
      </c>
      <c r="B568" s="0" t="n">
        <f aca="false">1/1000</f>
        <v>0.001</v>
      </c>
      <c r="C568" s="0" t="s">
        <v>34</v>
      </c>
      <c r="D568" s="0" t="s">
        <v>15</v>
      </c>
      <c r="E568" s="1" t="n">
        <v>4.85</v>
      </c>
      <c r="F568" s="0" t="s">
        <v>11</v>
      </c>
      <c r="G568" s="0" t="s">
        <v>29</v>
      </c>
      <c r="H568" s="0" t="s">
        <v>24</v>
      </c>
      <c r="I568" s="0" t="n">
        <v>2</v>
      </c>
    </row>
    <row r="569" customFormat="false" ht="12.75" hidden="false" customHeight="false" outlineLevel="0" collapsed="false">
      <c r="A569" s="0" t="n">
        <v>568</v>
      </c>
      <c r="B569" s="0" t="n">
        <f aca="false">1/1000</f>
        <v>0.001</v>
      </c>
      <c r="C569" s="0" t="s">
        <v>34</v>
      </c>
      <c r="D569" s="0" t="s">
        <v>15</v>
      </c>
      <c r="E569" s="1" t="n">
        <v>12.91</v>
      </c>
      <c r="F569" s="0" t="s">
        <v>28</v>
      </c>
      <c r="G569" s="0" t="s">
        <v>17</v>
      </c>
      <c r="H569" s="0" t="s">
        <v>29</v>
      </c>
      <c r="I569" s="0" t="n">
        <v>3</v>
      </c>
    </row>
    <row r="570" customFormat="false" ht="12.75" hidden="false" customHeight="false" outlineLevel="0" collapsed="false">
      <c r="A570" s="0" t="n">
        <v>569</v>
      </c>
      <c r="B570" s="0" t="n">
        <f aca="false">1/1000</f>
        <v>0.001</v>
      </c>
      <c r="C570" s="0" t="s">
        <v>34</v>
      </c>
      <c r="D570" s="0" t="s">
        <v>22</v>
      </c>
      <c r="E570" s="1" t="n">
        <v>5.76</v>
      </c>
      <c r="F570" s="0" t="s">
        <v>28</v>
      </c>
      <c r="G570" s="0" t="s">
        <v>23</v>
      </c>
      <c r="H570" s="0" t="s">
        <v>24</v>
      </c>
      <c r="I570" s="0" t="n">
        <v>1</v>
      </c>
    </row>
    <row r="571" customFormat="false" ht="12.75" hidden="false" customHeight="false" outlineLevel="0" collapsed="false">
      <c r="A571" s="0" t="n">
        <v>570</v>
      </c>
      <c r="B571" s="0" t="n">
        <f aca="false">1/1000</f>
        <v>0.001</v>
      </c>
      <c r="C571" s="0" t="s">
        <v>34</v>
      </c>
      <c r="D571" s="0" t="s">
        <v>22</v>
      </c>
      <c r="E571" s="1" t="n">
        <v>15.79</v>
      </c>
      <c r="F571" s="0" t="s">
        <v>16</v>
      </c>
      <c r="G571" s="0" t="s">
        <v>23</v>
      </c>
      <c r="H571" s="0" t="s">
        <v>29</v>
      </c>
      <c r="I571" s="0" t="n">
        <v>4</v>
      </c>
    </row>
    <row r="572" customFormat="false" ht="12.75" hidden="false" customHeight="false" outlineLevel="0" collapsed="false">
      <c r="A572" s="0" t="n">
        <v>571</v>
      </c>
      <c r="B572" s="0" t="n">
        <f aca="false">1/1000</f>
        <v>0.001</v>
      </c>
      <c r="C572" s="0" t="s">
        <v>34</v>
      </c>
      <c r="D572" s="0" t="s">
        <v>22</v>
      </c>
      <c r="E572" s="1" t="n">
        <v>5.73</v>
      </c>
      <c r="F572" s="0" t="s">
        <v>11</v>
      </c>
      <c r="G572" s="0" t="s">
        <v>12</v>
      </c>
      <c r="H572" s="0" t="s">
        <v>13</v>
      </c>
      <c r="I572" s="0" t="n">
        <v>7</v>
      </c>
    </row>
    <row r="573" customFormat="false" ht="12.75" hidden="false" customHeight="false" outlineLevel="0" collapsed="false">
      <c r="A573" s="0" t="n">
        <v>572</v>
      </c>
      <c r="B573" s="0" t="n">
        <f aca="false">1/1000</f>
        <v>0.001</v>
      </c>
      <c r="C573" s="0" t="s">
        <v>34</v>
      </c>
      <c r="D573" s="0" t="s">
        <v>22</v>
      </c>
      <c r="E573" s="1" t="n">
        <v>8.84</v>
      </c>
      <c r="F573" s="0" t="s">
        <v>28</v>
      </c>
      <c r="G573" s="0" t="s">
        <v>23</v>
      </c>
      <c r="H573" s="0" t="s">
        <v>24</v>
      </c>
      <c r="I573" s="0" t="n">
        <v>4</v>
      </c>
    </row>
    <row r="574" customFormat="false" ht="12.75" hidden="false" customHeight="false" outlineLevel="0" collapsed="false">
      <c r="A574" s="0" t="n">
        <v>573</v>
      </c>
      <c r="B574" s="0" t="n">
        <f aca="false">1/1000</f>
        <v>0.001</v>
      </c>
      <c r="C574" s="0" t="s">
        <v>34</v>
      </c>
      <c r="D574" s="0" t="s">
        <v>15</v>
      </c>
      <c r="E574" s="1" t="n">
        <v>14.27</v>
      </c>
      <c r="F574" s="0" t="s">
        <v>16</v>
      </c>
      <c r="G574" s="0" t="s">
        <v>23</v>
      </c>
      <c r="H574" s="0" t="s">
        <v>29</v>
      </c>
      <c r="I574" s="0" t="n">
        <v>4</v>
      </c>
    </row>
    <row r="575" customFormat="false" ht="12.75" hidden="false" customHeight="false" outlineLevel="0" collapsed="false">
      <c r="A575" s="0" t="n">
        <v>574</v>
      </c>
      <c r="B575" s="0" t="n">
        <f aca="false">1/1000</f>
        <v>0.001</v>
      </c>
      <c r="C575" s="0" t="s">
        <v>34</v>
      </c>
      <c r="D575" s="0" t="s">
        <v>22</v>
      </c>
      <c r="E575" s="1" t="n">
        <v>6.5</v>
      </c>
      <c r="F575" s="0" t="s">
        <v>28</v>
      </c>
      <c r="G575" s="0" t="s">
        <v>26</v>
      </c>
      <c r="H575" s="0" t="s">
        <v>24</v>
      </c>
      <c r="I575" s="0" t="n">
        <v>6</v>
      </c>
    </row>
    <row r="576" customFormat="false" ht="12.75" hidden="false" customHeight="false" outlineLevel="0" collapsed="false">
      <c r="A576" s="0" t="n">
        <v>575</v>
      </c>
      <c r="B576" s="0" t="n">
        <f aca="false">1/1000</f>
        <v>0.001</v>
      </c>
      <c r="C576" s="0" t="s">
        <v>34</v>
      </c>
      <c r="D576" s="0" t="s">
        <v>22</v>
      </c>
      <c r="E576" s="1" t="n">
        <v>6.19</v>
      </c>
      <c r="F576" s="0" t="s">
        <v>11</v>
      </c>
      <c r="G576" s="0" t="s">
        <v>26</v>
      </c>
      <c r="H576" s="0" t="s">
        <v>24</v>
      </c>
      <c r="I576" s="0" t="n">
        <v>4</v>
      </c>
    </row>
    <row r="577" customFormat="false" ht="12.75" hidden="false" customHeight="false" outlineLevel="0" collapsed="false">
      <c r="A577" s="0" t="n">
        <v>576</v>
      </c>
      <c r="B577" s="0" t="n">
        <f aca="false">1/1000</f>
        <v>0.001</v>
      </c>
      <c r="C577" s="0" t="s">
        <v>34</v>
      </c>
      <c r="D577" s="0" t="s">
        <v>22</v>
      </c>
      <c r="E577" s="1" t="n">
        <v>12.8</v>
      </c>
      <c r="F577" s="0" t="s">
        <v>28</v>
      </c>
      <c r="G577" s="0" t="s">
        <v>23</v>
      </c>
      <c r="H577" s="0" t="s">
        <v>24</v>
      </c>
      <c r="I577" s="0" t="n">
        <v>4</v>
      </c>
    </row>
    <row r="578" customFormat="false" ht="12.75" hidden="false" customHeight="false" outlineLevel="0" collapsed="false">
      <c r="A578" s="0" t="n">
        <v>577</v>
      </c>
      <c r="B578" s="0" t="n">
        <f aca="false">1/1000</f>
        <v>0.001</v>
      </c>
      <c r="C578" s="0" t="s">
        <v>34</v>
      </c>
      <c r="D578" s="0" t="s">
        <v>15</v>
      </c>
      <c r="E578" s="1" t="n">
        <v>11.37</v>
      </c>
      <c r="F578" s="0" t="s">
        <v>16</v>
      </c>
      <c r="G578" s="0" t="s">
        <v>17</v>
      </c>
      <c r="H578" s="0" t="s">
        <v>26</v>
      </c>
      <c r="I578" s="0" t="n">
        <v>1</v>
      </c>
    </row>
    <row r="579" customFormat="false" ht="12.75" hidden="false" customHeight="false" outlineLevel="0" collapsed="false">
      <c r="A579" s="0" t="n">
        <v>578</v>
      </c>
      <c r="B579" s="0" t="n">
        <f aca="false">1/1000</f>
        <v>0.001</v>
      </c>
      <c r="C579" s="0" t="s">
        <v>34</v>
      </c>
      <c r="D579" s="0" t="s">
        <v>15</v>
      </c>
      <c r="E579" s="1" t="n">
        <v>5.23</v>
      </c>
      <c r="F579" s="0" t="s">
        <v>11</v>
      </c>
      <c r="G579" s="0" t="s">
        <v>12</v>
      </c>
      <c r="H579" s="0" t="s">
        <v>26</v>
      </c>
      <c r="I579" s="0" t="n">
        <v>6</v>
      </c>
    </row>
    <row r="580" customFormat="false" ht="12.75" hidden="false" customHeight="false" outlineLevel="0" collapsed="false">
      <c r="A580" s="0" t="n">
        <v>579</v>
      </c>
      <c r="B580" s="0" t="n">
        <f aca="false">1/1000</f>
        <v>0.001</v>
      </c>
      <c r="C580" s="0" t="s">
        <v>34</v>
      </c>
      <c r="D580" s="0" t="s">
        <v>22</v>
      </c>
      <c r="E580" s="1" t="n">
        <v>8.38</v>
      </c>
      <c r="F580" s="0" t="s">
        <v>11</v>
      </c>
      <c r="G580" s="0" t="s">
        <v>26</v>
      </c>
      <c r="H580" s="0" t="s">
        <v>24</v>
      </c>
      <c r="I580" s="0" t="n">
        <v>6</v>
      </c>
    </row>
    <row r="581" customFormat="false" ht="12.75" hidden="false" customHeight="false" outlineLevel="0" collapsed="false">
      <c r="A581" s="0" t="n">
        <v>580</v>
      </c>
      <c r="B581" s="0" t="n">
        <f aca="false">1/1000</f>
        <v>0.001</v>
      </c>
      <c r="C581" s="0" t="s">
        <v>34</v>
      </c>
      <c r="D581" s="0" t="s">
        <v>10</v>
      </c>
      <c r="E581" s="1" t="n">
        <v>8.05</v>
      </c>
      <c r="F581" s="0" t="s">
        <v>11</v>
      </c>
      <c r="G581" s="0" t="s">
        <v>26</v>
      </c>
      <c r="H581" s="0" t="s">
        <v>13</v>
      </c>
      <c r="I581" s="0" t="n">
        <v>7</v>
      </c>
    </row>
    <row r="582" customFormat="false" ht="12.75" hidden="false" customHeight="false" outlineLevel="0" collapsed="false">
      <c r="A582" s="0" t="n">
        <v>581</v>
      </c>
      <c r="B582" s="0" t="n">
        <f aca="false">1/1000</f>
        <v>0.001</v>
      </c>
      <c r="C582" s="0" t="s">
        <v>34</v>
      </c>
      <c r="D582" s="0" t="s">
        <v>15</v>
      </c>
      <c r="E582" s="1" t="n">
        <v>6.13</v>
      </c>
      <c r="F582" s="0" t="s">
        <v>28</v>
      </c>
      <c r="G582" s="0" t="s">
        <v>29</v>
      </c>
      <c r="H582" s="0" t="s">
        <v>29</v>
      </c>
      <c r="I582" s="0" t="n">
        <v>2</v>
      </c>
    </row>
    <row r="583" customFormat="false" ht="12.75" hidden="false" customHeight="false" outlineLevel="0" collapsed="false">
      <c r="A583" s="0" t="n">
        <v>582</v>
      </c>
      <c r="B583" s="0" t="n">
        <f aca="false">1/1000</f>
        <v>0.001</v>
      </c>
      <c r="C583" s="0" t="s">
        <v>34</v>
      </c>
      <c r="D583" s="0" t="s">
        <v>22</v>
      </c>
      <c r="E583" s="1" t="n">
        <v>7.16</v>
      </c>
      <c r="F583" s="0" t="s">
        <v>11</v>
      </c>
      <c r="G583" s="0" t="s">
        <v>26</v>
      </c>
      <c r="H583" s="0" t="s">
        <v>24</v>
      </c>
      <c r="I583" s="0" t="n">
        <v>7</v>
      </c>
    </row>
    <row r="584" customFormat="false" ht="12.75" hidden="false" customHeight="false" outlineLevel="0" collapsed="false">
      <c r="A584" s="0" t="n">
        <v>583</v>
      </c>
      <c r="B584" s="0" t="n">
        <f aca="false">1/1000</f>
        <v>0.001</v>
      </c>
      <c r="C584" s="0" t="s">
        <v>34</v>
      </c>
      <c r="D584" s="0" t="s">
        <v>22</v>
      </c>
      <c r="E584" s="1" t="n">
        <v>16.1</v>
      </c>
      <c r="F584" s="0" t="s">
        <v>16</v>
      </c>
      <c r="G584" s="0" t="s">
        <v>17</v>
      </c>
      <c r="H584" s="0" t="s">
        <v>29</v>
      </c>
      <c r="I584" s="0" t="n">
        <v>1</v>
      </c>
    </row>
    <row r="585" customFormat="false" ht="12.75" hidden="false" customHeight="false" outlineLevel="0" collapsed="false">
      <c r="A585" s="0" t="n">
        <v>584</v>
      </c>
      <c r="B585" s="0" t="n">
        <f aca="false">1/1000</f>
        <v>0.001</v>
      </c>
      <c r="C585" s="0" t="s">
        <v>34</v>
      </c>
      <c r="D585" s="0" t="s">
        <v>10</v>
      </c>
      <c r="E585" s="1" t="n">
        <v>5.93</v>
      </c>
      <c r="F585" s="0" t="s">
        <v>11</v>
      </c>
      <c r="G585" s="0" t="s">
        <v>29</v>
      </c>
      <c r="H585" s="0" t="s">
        <v>24</v>
      </c>
      <c r="I585" s="0" t="n">
        <v>3</v>
      </c>
    </row>
    <row r="586" customFormat="false" ht="12.75" hidden="false" customHeight="false" outlineLevel="0" collapsed="false">
      <c r="A586" s="0" t="n">
        <v>585</v>
      </c>
      <c r="B586" s="0" t="n">
        <f aca="false">1/1000</f>
        <v>0.001</v>
      </c>
      <c r="C586" s="0" t="s">
        <v>34</v>
      </c>
      <c r="D586" s="0" t="s">
        <v>22</v>
      </c>
      <c r="E586" s="1" t="n">
        <v>10.1</v>
      </c>
      <c r="F586" s="0" t="s">
        <v>28</v>
      </c>
      <c r="G586" s="0" t="s">
        <v>23</v>
      </c>
      <c r="H586" s="0" t="s">
        <v>24</v>
      </c>
      <c r="I586" s="0" t="n">
        <v>4</v>
      </c>
    </row>
    <row r="587" customFormat="false" ht="12.75" hidden="false" customHeight="false" outlineLevel="0" collapsed="false">
      <c r="A587" s="0" t="n">
        <v>586</v>
      </c>
      <c r="B587" s="0" t="n">
        <f aca="false">1/1000</f>
        <v>0.001</v>
      </c>
      <c r="C587" s="0" t="s">
        <v>34</v>
      </c>
      <c r="D587" s="0" t="s">
        <v>22</v>
      </c>
      <c r="E587" s="1" t="n">
        <v>12.1</v>
      </c>
      <c r="F587" s="0" t="s">
        <v>16</v>
      </c>
      <c r="G587" s="0" t="s">
        <v>17</v>
      </c>
      <c r="H587" s="0" t="s">
        <v>29</v>
      </c>
      <c r="I587" s="0" t="n">
        <v>1</v>
      </c>
    </row>
    <row r="588" customFormat="false" ht="12.75" hidden="false" customHeight="false" outlineLevel="0" collapsed="false">
      <c r="A588" s="0" t="n">
        <v>587</v>
      </c>
      <c r="B588" s="0" t="n">
        <f aca="false">1/1000</f>
        <v>0.001</v>
      </c>
      <c r="C588" s="0" t="s">
        <v>34</v>
      </c>
      <c r="D588" s="0" t="s">
        <v>15</v>
      </c>
      <c r="E588" s="1" t="n">
        <v>12.58</v>
      </c>
      <c r="F588" s="0" t="s">
        <v>28</v>
      </c>
      <c r="G588" s="0" t="s">
        <v>29</v>
      </c>
      <c r="H588" s="0" t="s">
        <v>29</v>
      </c>
      <c r="I588" s="0" t="n">
        <v>5</v>
      </c>
    </row>
    <row r="589" customFormat="false" ht="12.75" hidden="false" customHeight="false" outlineLevel="0" collapsed="false">
      <c r="A589" s="0" t="n">
        <v>588</v>
      </c>
      <c r="B589" s="0" t="n">
        <f aca="false">1/1000</f>
        <v>0.001</v>
      </c>
      <c r="C589" s="0" t="s">
        <v>34</v>
      </c>
      <c r="D589" s="0" t="s">
        <v>15</v>
      </c>
      <c r="E589" s="1" t="n">
        <v>8.09</v>
      </c>
      <c r="F589" s="0" t="s">
        <v>28</v>
      </c>
      <c r="G589" s="0" t="s">
        <v>23</v>
      </c>
      <c r="H589" s="0" t="s">
        <v>24</v>
      </c>
      <c r="I589" s="0" t="n">
        <v>2</v>
      </c>
    </row>
    <row r="590" customFormat="false" ht="12.75" hidden="false" customHeight="false" outlineLevel="0" collapsed="false">
      <c r="A590" s="0" t="n">
        <v>589</v>
      </c>
      <c r="B590" s="0" t="n">
        <f aca="false">1/1000</f>
        <v>0.001</v>
      </c>
      <c r="C590" s="0" t="s">
        <v>34</v>
      </c>
      <c r="D590" s="0" t="s">
        <v>10</v>
      </c>
      <c r="E590" s="1" t="n">
        <v>11.42</v>
      </c>
      <c r="F590" s="0" t="s">
        <v>28</v>
      </c>
      <c r="G590" s="0" t="s">
        <v>17</v>
      </c>
      <c r="H590" s="0" t="s">
        <v>13</v>
      </c>
      <c r="I590" s="0" t="n">
        <v>1</v>
      </c>
    </row>
    <row r="591" customFormat="false" ht="12.75" hidden="false" customHeight="false" outlineLevel="0" collapsed="false">
      <c r="A591" s="0" t="n">
        <v>590</v>
      </c>
      <c r="B591" s="0" t="n">
        <f aca="false">1/1000</f>
        <v>0.001</v>
      </c>
      <c r="C591" s="0" t="s">
        <v>34</v>
      </c>
      <c r="D591" s="0" t="s">
        <v>22</v>
      </c>
      <c r="E591" s="1" t="n">
        <v>16.94</v>
      </c>
      <c r="F591" s="0" t="s">
        <v>16</v>
      </c>
      <c r="G591" s="0" t="s">
        <v>17</v>
      </c>
      <c r="H591" s="0" t="s">
        <v>24</v>
      </c>
      <c r="I591" s="0" t="n">
        <v>2</v>
      </c>
    </row>
    <row r="592" customFormat="false" ht="12.75" hidden="false" customHeight="false" outlineLevel="0" collapsed="false">
      <c r="A592" s="0" t="n">
        <v>591</v>
      </c>
      <c r="B592" s="0" t="n">
        <f aca="false">1/1000</f>
        <v>0.001</v>
      </c>
      <c r="C592" s="0" t="s">
        <v>34</v>
      </c>
      <c r="D592" s="0" t="s">
        <v>22</v>
      </c>
      <c r="E592" s="1" t="n">
        <v>8.67</v>
      </c>
      <c r="F592" s="0" t="s">
        <v>11</v>
      </c>
      <c r="G592" s="0" t="s">
        <v>26</v>
      </c>
      <c r="H592" s="0" t="s">
        <v>24</v>
      </c>
      <c r="I592" s="0" t="n">
        <v>6</v>
      </c>
    </row>
    <row r="593" customFormat="false" ht="12.75" hidden="false" customHeight="false" outlineLevel="0" collapsed="false">
      <c r="A593" s="0" t="n">
        <v>592</v>
      </c>
      <c r="B593" s="0" t="n">
        <f aca="false">1/1000</f>
        <v>0.001</v>
      </c>
      <c r="C593" s="0" t="s">
        <v>34</v>
      </c>
      <c r="D593" s="0" t="s">
        <v>15</v>
      </c>
      <c r="E593" s="1" t="n">
        <v>6.61</v>
      </c>
      <c r="F593" s="0" t="s">
        <v>11</v>
      </c>
      <c r="G593" s="0" t="s">
        <v>26</v>
      </c>
      <c r="H593" s="0" t="s">
        <v>24</v>
      </c>
      <c r="I593" s="0" t="n">
        <v>4</v>
      </c>
    </row>
    <row r="594" customFormat="false" ht="12.75" hidden="false" customHeight="false" outlineLevel="0" collapsed="false">
      <c r="A594" s="0" t="n">
        <v>593</v>
      </c>
      <c r="B594" s="0" t="n">
        <f aca="false">1/1000</f>
        <v>0.001</v>
      </c>
      <c r="C594" s="0" t="s">
        <v>34</v>
      </c>
      <c r="D594" s="0" t="s">
        <v>22</v>
      </c>
      <c r="E594" s="1" t="n">
        <v>14.33</v>
      </c>
      <c r="F594" s="0" t="s">
        <v>11</v>
      </c>
      <c r="G594" s="0" t="s">
        <v>23</v>
      </c>
      <c r="H594" s="0" t="s">
        <v>24</v>
      </c>
      <c r="I594" s="0" t="n">
        <v>4</v>
      </c>
    </row>
    <row r="595" customFormat="false" ht="12.75" hidden="false" customHeight="false" outlineLevel="0" collapsed="false">
      <c r="A595" s="0" t="n">
        <v>594</v>
      </c>
      <c r="B595" s="0" t="n">
        <f aca="false">1/1000</f>
        <v>0.001</v>
      </c>
      <c r="C595" s="0" t="s">
        <v>34</v>
      </c>
      <c r="D595" s="0" t="s">
        <v>15</v>
      </c>
      <c r="E595" s="1" t="n">
        <v>8.25</v>
      </c>
      <c r="F595" s="0" t="s">
        <v>28</v>
      </c>
      <c r="G595" s="0" t="s">
        <v>23</v>
      </c>
      <c r="H595" s="0" t="s">
        <v>26</v>
      </c>
      <c r="I595" s="0" t="n">
        <v>4</v>
      </c>
    </row>
    <row r="596" customFormat="false" ht="12.75" hidden="false" customHeight="false" outlineLevel="0" collapsed="false">
      <c r="A596" s="0" t="n">
        <v>595</v>
      </c>
      <c r="B596" s="0" t="n">
        <f aca="false">1/1000</f>
        <v>0.001</v>
      </c>
      <c r="C596" s="0" t="s">
        <v>34</v>
      </c>
      <c r="D596" s="0" t="s">
        <v>15</v>
      </c>
      <c r="E596" s="1" t="n">
        <v>20.56</v>
      </c>
      <c r="F596" s="0" t="s">
        <v>16</v>
      </c>
      <c r="G596" s="0" t="s">
        <v>23</v>
      </c>
      <c r="H596" s="0" t="s">
        <v>26</v>
      </c>
      <c r="I596" s="0" t="n">
        <v>6</v>
      </c>
    </row>
    <row r="597" customFormat="false" ht="12.75" hidden="false" customHeight="false" outlineLevel="0" collapsed="false">
      <c r="A597" s="0" t="n">
        <v>596</v>
      </c>
      <c r="B597" s="0" t="n">
        <f aca="false">1/1000</f>
        <v>0.001</v>
      </c>
      <c r="C597" s="0" t="s">
        <v>34</v>
      </c>
      <c r="D597" s="0" t="s">
        <v>15</v>
      </c>
      <c r="E597" s="1" t="n">
        <v>9.87</v>
      </c>
      <c r="F597" s="0" t="s">
        <v>16</v>
      </c>
      <c r="G597" s="0" t="s">
        <v>17</v>
      </c>
      <c r="H597" s="0" t="s">
        <v>26</v>
      </c>
      <c r="I597" s="0" t="n">
        <v>2</v>
      </c>
    </row>
    <row r="598" customFormat="false" ht="12.75" hidden="false" customHeight="false" outlineLevel="0" collapsed="false">
      <c r="A598" s="0" t="n">
        <v>597</v>
      </c>
      <c r="B598" s="0" t="n">
        <f aca="false">1/1000</f>
        <v>0.001</v>
      </c>
      <c r="C598" s="0" t="s">
        <v>34</v>
      </c>
      <c r="D598" s="0" t="s">
        <v>22</v>
      </c>
      <c r="E598" s="1" t="n">
        <v>6.79</v>
      </c>
      <c r="F598" s="0" t="s">
        <v>28</v>
      </c>
      <c r="G598" s="0" t="s">
        <v>23</v>
      </c>
      <c r="H598" s="0" t="s">
        <v>24</v>
      </c>
      <c r="I598" s="0" t="n">
        <v>3</v>
      </c>
    </row>
    <row r="599" customFormat="false" ht="12.75" hidden="false" customHeight="false" outlineLevel="0" collapsed="false">
      <c r="A599" s="0" t="n">
        <v>598</v>
      </c>
      <c r="B599" s="0" t="n">
        <f aca="false">1/1000</f>
        <v>0.001</v>
      </c>
      <c r="C599" s="0" t="s">
        <v>34</v>
      </c>
      <c r="D599" s="0" t="s">
        <v>15</v>
      </c>
      <c r="E599" s="1" t="n">
        <v>12.85</v>
      </c>
      <c r="F599" s="0" t="s">
        <v>28</v>
      </c>
      <c r="G599" s="0" t="s">
        <v>23</v>
      </c>
      <c r="H599" s="0" t="s">
        <v>24</v>
      </c>
      <c r="I599" s="0" t="n">
        <v>4</v>
      </c>
    </row>
    <row r="600" customFormat="false" ht="12.75" hidden="false" customHeight="false" outlineLevel="0" collapsed="false">
      <c r="A600" s="0" t="n">
        <v>599</v>
      </c>
      <c r="B600" s="0" t="n">
        <f aca="false">1/1000</f>
        <v>0.001</v>
      </c>
      <c r="C600" s="0" t="s">
        <v>34</v>
      </c>
      <c r="D600" s="0" t="s">
        <v>22</v>
      </c>
      <c r="E600" s="1" t="n">
        <v>10.92</v>
      </c>
      <c r="F600" s="0" t="s">
        <v>16</v>
      </c>
      <c r="G600" s="0" t="s">
        <v>17</v>
      </c>
      <c r="H600" s="0" t="s">
        <v>24</v>
      </c>
      <c r="I600" s="0" t="n">
        <v>3</v>
      </c>
    </row>
    <row r="601" customFormat="false" ht="12.75" hidden="false" customHeight="false" outlineLevel="0" collapsed="false">
      <c r="A601" s="0" t="n">
        <v>600</v>
      </c>
      <c r="B601" s="0" t="n">
        <f aca="false">1/1000</f>
        <v>0.001</v>
      </c>
      <c r="C601" s="0" t="s">
        <v>34</v>
      </c>
      <c r="D601" s="0" t="s">
        <v>15</v>
      </c>
      <c r="E601" s="1" t="n">
        <v>8.93</v>
      </c>
      <c r="F601" s="0" t="s">
        <v>16</v>
      </c>
      <c r="G601" s="0" t="s">
        <v>17</v>
      </c>
      <c r="H601" s="0" t="s">
        <v>26</v>
      </c>
      <c r="I601" s="0" t="n">
        <v>2</v>
      </c>
    </row>
    <row r="602" customFormat="false" ht="12.75" hidden="false" customHeight="false" outlineLevel="0" collapsed="false">
      <c r="A602" s="0" t="n">
        <v>601</v>
      </c>
      <c r="B602" s="0" t="n">
        <f aca="false">1/1000</f>
        <v>0.001</v>
      </c>
      <c r="C602" s="0" t="s">
        <v>34</v>
      </c>
      <c r="D602" s="0" t="s">
        <v>22</v>
      </c>
      <c r="E602" s="1" t="n">
        <v>4.28</v>
      </c>
      <c r="F602" s="0" t="s">
        <v>11</v>
      </c>
      <c r="G602" s="0" t="s">
        <v>23</v>
      </c>
      <c r="H602" s="0" t="s">
        <v>13</v>
      </c>
      <c r="I602" s="0" t="n">
        <v>3</v>
      </c>
    </row>
    <row r="603" customFormat="false" ht="12.75" hidden="false" customHeight="false" outlineLevel="0" collapsed="false">
      <c r="A603" s="0" t="n">
        <v>602</v>
      </c>
      <c r="B603" s="0" t="n">
        <f aca="false">1/1000</f>
        <v>0.001</v>
      </c>
      <c r="C603" s="0" t="s">
        <v>34</v>
      </c>
      <c r="D603" s="0" t="s">
        <v>22</v>
      </c>
      <c r="E603" s="1" t="n">
        <v>16.04</v>
      </c>
      <c r="F603" s="0" t="s">
        <v>16</v>
      </c>
      <c r="G603" s="0" t="s">
        <v>17</v>
      </c>
      <c r="H603" s="0" t="s">
        <v>24</v>
      </c>
      <c r="I603" s="0" t="n">
        <v>3</v>
      </c>
    </row>
    <row r="604" customFormat="false" ht="12.75" hidden="false" customHeight="false" outlineLevel="0" collapsed="false">
      <c r="A604" s="0" t="n">
        <v>603</v>
      </c>
      <c r="B604" s="0" t="n">
        <f aca="false">1/1000</f>
        <v>0.001</v>
      </c>
      <c r="C604" s="0" t="s">
        <v>34</v>
      </c>
      <c r="D604" s="0" t="s">
        <v>22</v>
      </c>
      <c r="E604" s="1" t="n">
        <v>11.63</v>
      </c>
      <c r="F604" s="0" t="s">
        <v>28</v>
      </c>
      <c r="G604" s="0" t="s">
        <v>26</v>
      </c>
      <c r="H604" s="0" t="s">
        <v>24</v>
      </c>
      <c r="I604" s="0" t="n">
        <v>9</v>
      </c>
    </row>
    <row r="605" customFormat="false" ht="12.75" hidden="false" customHeight="false" outlineLevel="0" collapsed="false">
      <c r="A605" s="0" t="n">
        <v>604</v>
      </c>
      <c r="B605" s="0" t="n">
        <f aca="false">1/1000</f>
        <v>0.001</v>
      </c>
      <c r="C605" s="0" t="s">
        <v>34</v>
      </c>
      <c r="D605" s="0" t="s">
        <v>10</v>
      </c>
      <c r="E605" s="1" t="n">
        <v>3.58</v>
      </c>
      <c r="F605" s="0" t="s">
        <v>11</v>
      </c>
      <c r="G605" s="0" t="s">
        <v>26</v>
      </c>
      <c r="H605" s="0" t="s">
        <v>13</v>
      </c>
      <c r="I605" s="0" t="n">
        <v>6</v>
      </c>
    </row>
    <row r="606" customFormat="false" ht="12.75" hidden="false" customHeight="false" outlineLevel="0" collapsed="false">
      <c r="A606" s="0" t="n">
        <v>605</v>
      </c>
      <c r="B606" s="0" t="n">
        <f aca="false">1/1000</f>
        <v>0.001</v>
      </c>
      <c r="C606" s="0" t="s">
        <v>34</v>
      </c>
      <c r="D606" s="0" t="s">
        <v>22</v>
      </c>
      <c r="E606" s="1" t="n">
        <v>5.57</v>
      </c>
      <c r="F606" s="0" t="s">
        <v>28</v>
      </c>
      <c r="G606" s="0" t="s">
        <v>23</v>
      </c>
      <c r="H606" s="0" t="s">
        <v>24</v>
      </c>
      <c r="I606" s="0" t="n">
        <v>1</v>
      </c>
    </row>
    <row r="607" customFormat="false" ht="12.75" hidden="false" customHeight="false" outlineLevel="0" collapsed="false">
      <c r="A607" s="0" t="n">
        <v>606</v>
      </c>
      <c r="B607" s="0" t="n">
        <f aca="false">1/1000</f>
        <v>0.001</v>
      </c>
      <c r="C607" s="0" t="s">
        <v>34</v>
      </c>
      <c r="D607" s="0" t="s">
        <v>15</v>
      </c>
      <c r="E607" s="1" t="n">
        <v>8.71</v>
      </c>
      <c r="F607" s="0" t="s">
        <v>11</v>
      </c>
      <c r="G607" s="0" t="s">
        <v>12</v>
      </c>
      <c r="H607" s="0" t="s">
        <v>24</v>
      </c>
      <c r="I607" s="0" t="n">
        <v>9</v>
      </c>
    </row>
    <row r="608" customFormat="false" ht="12.75" hidden="false" customHeight="false" outlineLevel="0" collapsed="false">
      <c r="A608" s="0" t="n">
        <v>607</v>
      </c>
      <c r="B608" s="0" t="n">
        <f aca="false">1/1000</f>
        <v>0.001</v>
      </c>
      <c r="C608" s="0" t="s">
        <v>34</v>
      </c>
      <c r="D608" s="0" t="s">
        <v>22</v>
      </c>
      <c r="E608" s="1" t="n">
        <v>17.34</v>
      </c>
      <c r="F608" s="0" t="s">
        <v>16</v>
      </c>
      <c r="G608" s="0" t="s">
        <v>17</v>
      </c>
      <c r="H608" s="0" t="s">
        <v>24</v>
      </c>
      <c r="I608" s="0" t="n">
        <v>2</v>
      </c>
    </row>
    <row r="609" customFormat="false" ht="12.75" hidden="false" customHeight="false" outlineLevel="0" collapsed="false">
      <c r="A609" s="0" t="n">
        <v>608</v>
      </c>
      <c r="B609" s="0" t="n">
        <f aca="false">1/1000</f>
        <v>0.001</v>
      </c>
      <c r="C609" s="0" t="s">
        <v>34</v>
      </c>
      <c r="D609" s="0" t="s">
        <v>15</v>
      </c>
      <c r="E609" s="1" t="n">
        <v>9.69</v>
      </c>
      <c r="F609" s="0" t="s">
        <v>28</v>
      </c>
      <c r="G609" s="0" t="s">
        <v>29</v>
      </c>
      <c r="H609" s="0" t="s">
        <v>26</v>
      </c>
      <c r="I609" s="0" t="n">
        <v>4</v>
      </c>
    </row>
    <row r="610" customFormat="false" ht="12.75" hidden="false" customHeight="false" outlineLevel="0" collapsed="false">
      <c r="A610" s="0" t="n">
        <v>609</v>
      </c>
      <c r="B610" s="0" t="n">
        <f aca="false">1/1000</f>
        <v>0.001</v>
      </c>
      <c r="C610" s="0" t="s">
        <v>34</v>
      </c>
      <c r="D610" s="0" t="s">
        <v>10</v>
      </c>
      <c r="E610" s="1" t="n">
        <v>7.31</v>
      </c>
      <c r="F610" s="0" t="s">
        <v>11</v>
      </c>
      <c r="G610" s="0" t="s">
        <v>26</v>
      </c>
      <c r="H610" s="0" t="s">
        <v>24</v>
      </c>
      <c r="I610" s="0" t="n">
        <v>6</v>
      </c>
    </row>
    <row r="611" customFormat="false" ht="12.75" hidden="false" customHeight="false" outlineLevel="0" collapsed="false">
      <c r="A611" s="0" t="n">
        <v>610</v>
      </c>
      <c r="B611" s="0" t="n">
        <f aca="false">1/1000</f>
        <v>0.001</v>
      </c>
      <c r="C611" s="0" t="s">
        <v>34</v>
      </c>
      <c r="D611" s="0" t="s">
        <v>33</v>
      </c>
      <c r="E611" s="1" t="n">
        <v>6.54</v>
      </c>
      <c r="F611" s="0" t="s">
        <v>28</v>
      </c>
      <c r="G611" s="0" t="s">
        <v>23</v>
      </c>
      <c r="H611" s="0" t="s">
        <v>26</v>
      </c>
      <c r="I611" s="0" t="n">
        <v>2</v>
      </c>
    </row>
    <row r="612" customFormat="false" ht="12.75" hidden="false" customHeight="false" outlineLevel="0" collapsed="false">
      <c r="A612" s="0" t="n">
        <v>611</v>
      </c>
      <c r="B612" s="0" t="n">
        <f aca="false">1/1000</f>
        <v>0.001</v>
      </c>
      <c r="C612" s="0" t="s">
        <v>34</v>
      </c>
      <c r="D612" s="0" t="s">
        <v>10</v>
      </c>
      <c r="E612" s="1" t="n">
        <v>18.76</v>
      </c>
      <c r="F612" s="0" t="s">
        <v>16</v>
      </c>
      <c r="G612" s="0" t="s">
        <v>17</v>
      </c>
      <c r="H612" s="0" t="s">
        <v>24</v>
      </c>
      <c r="I612" s="0" t="n">
        <v>4</v>
      </c>
    </row>
    <row r="613" customFormat="false" ht="12.75" hidden="false" customHeight="false" outlineLevel="0" collapsed="false">
      <c r="A613" s="0" t="n">
        <v>612</v>
      </c>
      <c r="B613" s="0" t="n">
        <f aca="false">1/1000</f>
        <v>0.001</v>
      </c>
      <c r="C613" s="0" t="s">
        <v>34</v>
      </c>
      <c r="D613" s="0" t="s">
        <v>15</v>
      </c>
      <c r="E613" s="1" t="n">
        <v>13.02</v>
      </c>
      <c r="F613" s="0" t="s">
        <v>28</v>
      </c>
      <c r="G613" s="0" t="s">
        <v>26</v>
      </c>
      <c r="H613" s="0" t="s">
        <v>29</v>
      </c>
      <c r="I613" s="0" t="n">
        <v>7</v>
      </c>
    </row>
    <row r="614" customFormat="false" ht="12.75" hidden="false" customHeight="false" outlineLevel="0" collapsed="false">
      <c r="A614" s="0" t="n">
        <v>613</v>
      </c>
      <c r="B614" s="0" t="n">
        <f aca="false">1/1000</f>
        <v>0.001</v>
      </c>
      <c r="C614" s="0" t="s">
        <v>34</v>
      </c>
      <c r="D614" s="0" t="s">
        <v>33</v>
      </c>
      <c r="E614" s="1" t="n">
        <v>12.26</v>
      </c>
      <c r="F614" s="0" t="s">
        <v>16</v>
      </c>
      <c r="G614" s="0" t="s">
        <v>29</v>
      </c>
      <c r="H614" s="0" t="s">
        <v>18</v>
      </c>
      <c r="I614" s="0" t="n">
        <v>5</v>
      </c>
    </row>
    <row r="615" customFormat="false" ht="12.75" hidden="false" customHeight="false" outlineLevel="0" collapsed="false">
      <c r="A615" s="0" t="n">
        <v>614</v>
      </c>
      <c r="B615" s="0" t="n">
        <f aca="false">1/1000</f>
        <v>0.001</v>
      </c>
      <c r="C615" s="0" t="s">
        <v>34</v>
      </c>
      <c r="D615" s="0" t="s">
        <v>22</v>
      </c>
      <c r="E615" s="1" t="n">
        <v>8.09</v>
      </c>
      <c r="F615" s="0" t="s">
        <v>28</v>
      </c>
      <c r="G615" s="0" t="s">
        <v>23</v>
      </c>
      <c r="H615" s="0" t="s">
        <v>26</v>
      </c>
      <c r="I615" s="0" t="n">
        <v>3</v>
      </c>
    </row>
    <row r="616" customFormat="false" ht="12.75" hidden="false" customHeight="false" outlineLevel="0" collapsed="false">
      <c r="A616" s="0" t="n">
        <v>615</v>
      </c>
      <c r="B616" s="0" t="n">
        <f aca="false">1/1000</f>
        <v>0.001</v>
      </c>
      <c r="C616" s="0" t="s">
        <v>34</v>
      </c>
      <c r="D616" s="0" t="s">
        <v>10</v>
      </c>
      <c r="E616" s="1" t="n">
        <v>7.23</v>
      </c>
      <c r="F616" s="0" t="s">
        <v>28</v>
      </c>
      <c r="G616" s="0" t="s">
        <v>26</v>
      </c>
      <c r="H616" s="0" t="s">
        <v>24</v>
      </c>
      <c r="I616" s="0" t="n">
        <v>5</v>
      </c>
    </row>
    <row r="617" customFormat="false" ht="12.75" hidden="false" customHeight="false" outlineLevel="0" collapsed="false">
      <c r="A617" s="0" t="n">
        <v>616</v>
      </c>
      <c r="B617" s="0" t="n">
        <f aca="false">1/1000</f>
        <v>0.001</v>
      </c>
      <c r="C617" s="0" t="s">
        <v>34</v>
      </c>
      <c r="D617" s="0" t="s">
        <v>15</v>
      </c>
      <c r="E617" s="1" t="n">
        <v>12.2</v>
      </c>
      <c r="F617" s="0" t="s">
        <v>28</v>
      </c>
      <c r="G617" s="0" t="s">
        <v>17</v>
      </c>
      <c r="H617" s="0" t="s">
        <v>24</v>
      </c>
      <c r="I617" s="0" t="n">
        <v>3</v>
      </c>
    </row>
    <row r="618" customFormat="false" ht="12.75" hidden="false" customHeight="false" outlineLevel="0" collapsed="false">
      <c r="A618" s="0" t="n">
        <v>617</v>
      </c>
      <c r="B618" s="0" t="n">
        <f aca="false">1/1000</f>
        <v>0.001</v>
      </c>
      <c r="C618" s="0" t="s">
        <v>34</v>
      </c>
      <c r="D618" s="0" t="s">
        <v>22</v>
      </c>
      <c r="E618" s="1" t="n">
        <v>4.77</v>
      </c>
      <c r="F618" s="0" t="s">
        <v>11</v>
      </c>
      <c r="G618" s="0" t="s">
        <v>26</v>
      </c>
      <c r="H618" s="0" t="s">
        <v>13</v>
      </c>
      <c r="I618" s="0" t="n">
        <v>5</v>
      </c>
    </row>
    <row r="619" customFormat="false" ht="12.75" hidden="false" customHeight="false" outlineLevel="0" collapsed="false">
      <c r="A619" s="0" t="n">
        <v>618</v>
      </c>
      <c r="B619" s="0" t="n">
        <f aca="false">1/1000</f>
        <v>0.001</v>
      </c>
      <c r="C619" s="0" t="s">
        <v>34</v>
      </c>
      <c r="D619" s="0" t="s">
        <v>10</v>
      </c>
      <c r="E619" s="1" t="n">
        <v>11.02</v>
      </c>
      <c r="F619" s="0" t="s">
        <v>11</v>
      </c>
      <c r="G619" s="0" t="s">
        <v>29</v>
      </c>
      <c r="H619" s="0" t="s">
        <v>24</v>
      </c>
      <c r="I619" s="0" t="n">
        <v>4</v>
      </c>
    </row>
    <row r="620" customFormat="false" ht="12.75" hidden="false" customHeight="false" outlineLevel="0" collapsed="false">
      <c r="A620" s="0" t="n">
        <v>619</v>
      </c>
      <c r="B620" s="0" t="n">
        <f aca="false">1/1000</f>
        <v>0.001</v>
      </c>
      <c r="C620" s="0" t="s">
        <v>34</v>
      </c>
      <c r="D620" s="0" t="s">
        <v>10</v>
      </c>
      <c r="E620" s="1" t="n">
        <v>9.28</v>
      </c>
      <c r="F620" s="0" t="s">
        <v>11</v>
      </c>
      <c r="G620" s="0" t="s">
        <v>29</v>
      </c>
      <c r="H620" s="0" t="s">
        <v>24</v>
      </c>
      <c r="I620" s="0" t="n">
        <v>3</v>
      </c>
    </row>
    <row r="621" customFormat="false" ht="12.75" hidden="false" customHeight="false" outlineLevel="0" collapsed="false">
      <c r="A621" s="0" t="n">
        <v>620</v>
      </c>
      <c r="B621" s="0" t="n">
        <f aca="false">1/1000</f>
        <v>0.001</v>
      </c>
      <c r="C621" s="0" t="s">
        <v>34</v>
      </c>
      <c r="D621" s="0" t="s">
        <v>10</v>
      </c>
      <c r="E621" s="1" t="n">
        <v>8.71</v>
      </c>
      <c r="F621" s="0" t="s">
        <v>11</v>
      </c>
      <c r="G621" s="0" t="s">
        <v>23</v>
      </c>
      <c r="H621" s="0" t="s">
        <v>13</v>
      </c>
      <c r="I621" s="0" t="n">
        <v>4</v>
      </c>
    </row>
    <row r="622" customFormat="false" ht="12.75" hidden="false" customHeight="false" outlineLevel="0" collapsed="false">
      <c r="A622" s="0" t="n">
        <v>621</v>
      </c>
      <c r="B622" s="0" t="n">
        <f aca="false">1/1000</f>
        <v>0.001</v>
      </c>
      <c r="C622" s="0" t="s">
        <v>34</v>
      </c>
      <c r="D622" s="0" t="s">
        <v>15</v>
      </c>
      <c r="E622" s="1" t="n">
        <v>6.97</v>
      </c>
      <c r="F622" s="0" t="s">
        <v>11</v>
      </c>
      <c r="G622" s="0" t="s">
        <v>26</v>
      </c>
      <c r="H622" s="0" t="s">
        <v>24</v>
      </c>
      <c r="I622" s="0" t="n">
        <v>7</v>
      </c>
    </row>
    <row r="623" customFormat="false" ht="12.75" hidden="false" customHeight="false" outlineLevel="0" collapsed="false">
      <c r="A623" s="0" t="n">
        <v>622</v>
      </c>
      <c r="B623" s="0" t="n">
        <f aca="false">1/1000</f>
        <v>0.001</v>
      </c>
      <c r="C623" s="0" t="s">
        <v>34</v>
      </c>
      <c r="D623" s="0" t="s">
        <v>15</v>
      </c>
      <c r="E623" s="1" t="n">
        <v>14.63</v>
      </c>
      <c r="F623" s="0" t="s">
        <v>28</v>
      </c>
      <c r="G623" s="0" t="s">
        <v>17</v>
      </c>
      <c r="H623" s="0" t="s">
        <v>24</v>
      </c>
      <c r="I623" s="0" t="n">
        <v>4</v>
      </c>
    </row>
    <row r="624" customFormat="false" ht="12.75" hidden="false" customHeight="false" outlineLevel="0" collapsed="false">
      <c r="A624" s="0" t="n">
        <v>623</v>
      </c>
      <c r="B624" s="0" t="n">
        <f aca="false">1/1000</f>
        <v>0.001</v>
      </c>
      <c r="C624" s="0" t="s">
        <v>34</v>
      </c>
      <c r="D624" s="0" t="s">
        <v>22</v>
      </c>
      <c r="E624" s="1" t="n">
        <v>2.29</v>
      </c>
      <c r="F624" s="0" t="s">
        <v>11</v>
      </c>
      <c r="G624" s="0" t="s">
        <v>26</v>
      </c>
      <c r="H624" s="0" t="s">
        <v>24</v>
      </c>
      <c r="I624" s="0" t="n">
        <v>4</v>
      </c>
    </row>
    <row r="625" customFormat="false" ht="12.75" hidden="false" customHeight="false" outlineLevel="0" collapsed="false">
      <c r="A625" s="0" t="n">
        <v>624</v>
      </c>
      <c r="B625" s="0" t="n">
        <f aca="false">1/1000</f>
        <v>0.001</v>
      </c>
      <c r="C625" s="0" t="s">
        <v>34</v>
      </c>
      <c r="D625" s="0" t="s">
        <v>22</v>
      </c>
      <c r="E625" s="1" t="n">
        <v>12.05</v>
      </c>
      <c r="F625" s="0" t="s">
        <v>28</v>
      </c>
      <c r="G625" s="0" t="s">
        <v>23</v>
      </c>
      <c r="H625" s="0" t="s">
        <v>24</v>
      </c>
      <c r="I625" s="0" t="n">
        <v>3</v>
      </c>
    </row>
    <row r="626" customFormat="false" ht="12.75" hidden="false" customHeight="false" outlineLevel="0" collapsed="false">
      <c r="A626" s="0" t="n">
        <v>625</v>
      </c>
      <c r="B626" s="0" t="n">
        <f aca="false">1/1000</f>
        <v>0.001</v>
      </c>
      <c r="C626" s="0" t="s">
        <v>34</v>
      </c>
      <c r="D626" s="0" t="s">
        <v>22</v>
      </c>
      <c r="E626" s="1" t="n">
        <v>12.36</v>
      </c>
      <c r="F626" s="0" t="s">
        <v>28</v>
      </c>
      <c r="G626" s="0" t="s">
        <v>17</v>
      </c>
      <c r="H626" s="0" t="s">
        <v>24</v>
      </c>
      <c r="I626" s="0" t="n">
        <v>1</v>
      </c>
    </row>
    <row r="627" customFormat="false" ht="12.75" hidden="false" customHeight="false" outlineLevel="0" collapsed="false">
      <c r="A627" s="0" t="n">
        <v>626</v>
      </c>
      <c r="B627" s="0" t="n">
        <f aca="false">1/1000</f>
        <v>0.001</v>
      </c>
      <c r="C627" s="0" t="s">
        <v>34</v>
      </c>
      <c r="D627" s="0" t="s">
        <v>10</v>
      </c>
      <c r="E627" s="1" t="n">
        <v>5.36</v>
      </c>
      <c r="F627" s="0" t="s">
        <v>11</v>
      </c>
      <c r="G627" s="0" t="s">
        <v>26</v>
      </c>
      <c r="H627" s="0" t="s">
        <v>24</v>
      </c>
      <c r="I627" s="0" t="n">
        <v>3</v>
      </c>
    </row>
    <row r="628" customFormat="false" ht="12.75" hidden="false" customHeight="false" outlineLevel="0" collapsed="false">
      <c r="A628" s="0" t="n">
        <v>627</v>
      </c>
      <c r="B628" s="0" t="n">
        <f aca="false">1/1000</f>
        <v>0.001</v>
      </c>
      <c r="C628" s="0" t="s">
        <v>34</v>
      </c>
      <c r="D628" s="0" t="s">
        <v>22</v>
      </c>
      <c r="E628" s="1" t="n">
        <v>9.1</v>
      </c>
      <c r="F628" s="0" t="s">
        <v>28</v>
      </c>
      <c r="G628" s="0" t="s">
        <v>23</v>
      </c>
      <c r="H628" s="0" t="s">
        <v>26</v>
      </c>
      <c r="I628" s="0" t="n">
        <v>2</v>
      </c>
    </row>
    <row r="629" customFormat="false" ht="12.75" hidden="false" customHeight="false" outlineLevel="0" collapsed="false">
      <c r="A629" s="0" t="n">
        <v>628</v>
      </c>
      <c r="B629" s="0" t="n">
        <f aca="false">1/1000</f>
        <v>0.001</v>
      </c>
      <c r="C629" s="0" t="s">
        <v>34</v>
      </c>
      <c r="D629" s="0" t="s">
        <v>15</v>
      </c>
      <c r="E629" s="1" t="n">
        <v>2.52</v>
      </c>
      <c r="F629" s="0" t="s">
        <v>11</v>
      </c>
      <c r="G629" s="0" t="s">
        <v>26</v>
      </c>
      <c r="H629" s="0" t="s">
        <v>26</v>
      </c>
      <c r="I629" s="0" t="n">
        <v>2</v>
      </c>
    </row>
    <row r="630" customFormat="false" ht="12.75" hidden="false" customHeight="false" outlineLevel="0" collapsed="false">
      <c r="A630" s="0" t="n">
        <v>629</v>
      </c>
      <c r="B630" s="0" t="n">
        <f aca="false">1/1000</f>
        <v>0.001</v>
      </c>
      <c r="C630" s="0" t="s">
        <v>34</v>
      </c>
      <c r="D630" s="0" t="s">
        <v>15</v>
      </c>
      <c r="E630" s="1" t="n">
        <v>10.58</v>
      </c>
      <c r="F630" s="0" t="s">
        <v>28</v>
      </c>
      <c r="G630" s="0" t="s">
        <v>23</v>
      </c>
      <c r="H630" s="0" t="s">
        <v>29</v>
      </c>
      <c r="I630" s="0" t="n">
        <v>1</v>
      </c>
    </row>
    <row r="631" customFormat="false" ht="12.75" hidden="false" customHeight="false" outlineLevel="0" collapsed="false">
      <c r="A631" s="0" t="n">
        <v>630</v>
      </c>
      <c r="B631" s="0" t="n">
        <f aca="false">1/1000</f>
        <v>0.001</v>
      </c>
      <c r="C631" s="0" t="s">
        <v>34</v>
      </c>
      <c r="D631" s="0" t="s">
        <v>15</v>
      </c>
      <c r="E631" s="1" t="n">
        <v>5.29</v>
      </c>
      <c r="F631" s="0" t="s">
        <v>11</v>
      </c>
      <c r="G631" s="0" t="s">
        <v>26</v>
      </c>
      <c r="H631" s="0" t="s">
        <v>29</v>
      </c>
      <c r="I631" s="0" t="n">
        <v>4</v>
      </c>
    </row>
    <row r="632" customFormat="false" ht="12.75" hidden="false" customHeight="false" outlineLevel="0" collapsed="false">
      <c r="A632" s="0" t="n">
        <v>631</v>
      </c>
      <c r="B632" s="0" t="n">
        <f aca="false">1/1000</f>
        <v>0.001</v>
      </c>
      <c r="C632" s="0" t="s">
        <v>34</v>
      </c>
      <c r="D632" s="0" t="s">
        <v>22</v>
      </c>
      <c r="E632" s="1" t="n">
        <v>5.23</v>
      </c>
      <c r="F632" s="0" t="s">
        <v>28</v>
      </c>
      <c r="G632" s="0" t="s">
        <v>23</v>
      </c>
      <c r="H632" s="0" t="s">
        <v>24</v>
      </c>
      <c r="I632" s="0" t="n">
        <v>1</v>
      </c>
    </row>
    <row r="633" customFormat="false" ht="12.75" hidden="false" customHeight="false" outlineLevel="0" collapsed="false">
      <c r="A633" s="0" t="n">
        <v>632</v>
      </c>
      <c r="B633" s="0" t="n">
        <f aca="false">1/1000</f>
        <v>0.001</v>
      </c>
      <c r="C633" s="0" t="s">
        <v>34</v>
      </c>
      <c r="D633" s="0" t="s">
        <v>10</v>
      </c>
      <c r="E633" s="1" t="n">
        <v>8.09</v>
      </c>
      <c r="F633" s="0" t="s">
        <v>11</v>
      </c>
      <c r="G633" s="0" t="s">
        <v>23</v>
      </c>
      <c r="H633" s="0" t="s">
        <v>24</v>
      </c>
      <c r="I633" s="0" t="n">
        <v>4</v>
      </c>
    </row>
    <row r="634" customFormat="false" ht="12.75" hidden="false" customHeight="false" outlineLevel="0" collapsed="false">
      <c r="A634" s="0" t="n">
        <v>633</v>
      </c>
      <c r="B634" s="0" t="n">
        <f aca="false">1/1000</f>
        <v>0.001</v>
      </c>
      <c r="C634" s="0" t="s">
        <v>34</v>
      </c>
      <c r="D634" s="0" t="s">
        <v>22</v>
      </c>
      <c r="E634" s="1" t="n">
        <v>12.8</v>
      </c>
      <c r="F634" s="0" t="s">
        <v>11</v>
      </c>
      <c r="G634" s="0" t="s">
        <v>17</v>
      </c>
      <c r="H634" s="0" t="s">
        <v>24</v>
      </c>
      <c r="I634" s="0" t="n">
        <v>2</v>
      </c>
    </row>
    <row r="635" customFormat="false" ht="12.75" hidden="false" customHeight="false" outlineLevel="0" collapsed="false">
      <c r="A635" s="0" t="n">
        <v>634</v>
      </c>
      <c r="B635" s="0" t="n">
        <f aca="false">1/1000</f>
        <v>0.001</v>
      </c>
      <c r="C635" s="0" t="s">
        <v>34</v>
      </c>
      <c r="D635" s="0" t="s">
        <v>15</v>
      </c>
      <c r="E635" s="1" t="n">
        <v>9.55</v>
      </c>
      <c r="F635" s="0" t="s">
        <v>28</v>
      </c>
      <c r="G635" s="0" t="s">
        <v>23</v>
      </c>
      <c r="H635" s="0" t="s">
        <v>29</v>
      </c>
      <c r="I635" s="0" t="n">
        <v>2</v>
      </c>
    </row>
    <row r="636" customFormat="false" ht="12.75" hidden="false" customHeight="false" outlineLevel="0" collapsed="false">
      <c r="A636" s="0" t="n">
        <v>635</v>
      </c>
      <c r="B636" s="0" t="n">
        <f aca="false">1/1000</f>
        <v>0.001</v>
      </c>
      <c r="C636" s="0" t="s">
        <v>34</v>
      </c>
      <c r="D636" s="0" t="s">
        <v>10</v>
      </c>
      <c r="E636" s="1" t="n">
        <v>4.85</v>
      </c>
      <c r="F636" s="0" t="s">
        <v>11</v>
      </c>
      <c r="G636" s="0" t="s">
        <v>26</v>
      </c>
      <c r="H636" s="0" t="s">
        <v>24</v>
      </c>
      <c r="I636" s="0" t="n">
        <v>5</v>
      </c>
    </row>
    <row r="637" customFormat="false" ht="12.75" hidden="false" customHeight="false" outlineLevel="0" collapsed="false">
      <c r="A637" s="0" t="n">
        <v>636</v>
      </c>
      <c r="B637" s="0" t="n">
        <f aca="false">1/1000</f>
        <v>0.001</v>
      </c>
      <c r="C637" s="0" t="s">
        <v>34</v>
      </c>
      <c r="D637" s="0" t="s">
        <v>22</v>
      </c>
      <c r="E637" s="1" t="n">
        <v>6.86</v>
      </c>
      <c r="F637" s="0" t="s">
        <v>28</v>
      </c>
      <c r="G637" s="0" t="s">
        <v>29</v>
      </c>
      <c r="H637" s="0" t="s">
        <v>24</v>
      </c>
      <c r="I637" s="0" t="n">
        <v>4</v>
      </c>
    </row>
    <row r="638" customFormat="false" ht="12.75" hidden="false" customHeight="false" outlineLevel="0" collapsed="false">
      <c r="A638" s="0" t="n">
        <v>637</v>
      </c>
      <c r="B638" s="0" t="n">
        <f aca="false">1/1000</f>
        <v>0.001</v>
      </c>
      <c r="C638" s="0" t="s">
        <v>34</v>
      </c>
      <c r="D638" s="0" t="s">
        <v>15</v>
      </c>
      <c r="E638" s="1" t="n">
        <v>12.31</v>
      </c>
      <c r="F638" s="0" t="s">
        <v>28</v>
      </c>
      <c r="G638" s="0" t="s">
        <v>17</v>
      </c>
      <c r="H638" s="0" t="s">
        <v>24</v>
      </c>
      <c r="I638" s="0" t="n">
        <v>2</v>
      </c>
    </row>
    <row r="639" customFormat="false" ht="12.75" hidden="false" customHeight="false" outlineLevel="0" collapsed="false">
      <c r="A639" s="0" t="n">
        <v>638</v>
      </c>
      <c r="B639" s="0" t="n">
        <f aca="false">1/1000</f>
        <v>0.001</v>
      </c>
      <c r="C639" s="0" t="s">
        <v>34</v>
      </c>
      <c r="D639" s="0" t="s">
        <v>10</v>
      </c>
      <c r="E639" s="1" t="n">
        <v>4.68</v>
      </c>
      <c r="F639" s="0" t="s">
        <v>11</v>
      </c>
      <c r="G639" s="0" t="s">
        <v>26</v>
      </c>
      <c r="H639" s="0" t="s">
        <v>13</v>
      </c>
      <c r="I639" s="0" t="n">
        <v>4</v>
      </c>
    </row>
    <row r="640" customFormat="false" ht="12.75" hidden="false" customHeight="false" outlineLevel="0" collapsed="false">
      <c r="A640" s="0" t="n">
        <v>639</v>
      </c>
      <c r="B640" s="0" t="n">
        <f aca="false">1/1000</f>
        <v>0.001</v>
      </c>
      <c r="C640" s="0" t="s">
        <v>34</v>
      </c>
      <c r="D640" s="0" t="s">
        <v>15</v>
      </c>
      <c r="E640" s="1" t="n">
        <v>5.8</v>
      </c>
      <c r="F640" s="0" t="s">
        <v>16</v>
      </c>
      <c r="G640" s="0" t="s">
        <v>29</v>
      </c>
      <c r="H640" s="0" t="s">
        <v>26</v>
      </c>
      <c r="I640" s="0" t="n">
        <v>3</v>
      </c>
    </row>
    <row r="641" customFormat="false" ht="12.75" hidden="false" customHeight="false" outlineLevel="0" collapsed="false">
      <c r="A641" s="0" t="n">
        <v>640</v>
      </c>
      <c r="B641" s="0" t="n">
        <f aca="false">1/1000</f>
        <v>0.001</v>
      </c>
      <c r="C641" s="0" t="s">
        <v>34</v>
      </c>
      <c r="D641" s="0" t="s">
        <v>15</v>
      </c>
      <c r="E641" s="1" t="n">
        <v>6.61</v>
      </c>
      <c r="F641" s="0" t="s">
        <v>16</v>
      </c>
      <c r="G641" s="0" t="s">
        <v>17</v>
      </c>
      <c r="H641" s="0" t="s">
        <v>24</v>
      </c>
      <c r="I641" s="0" t="n">
        <v>2</v>
      </c>
    </row>
    <row r="642" customFormat="false" ht="12.75" hidden="false" customHeight="false" outlineLevel="0" collapsed="false">
      <c r="A642" s="0" t="n">
        <v>641</v>
      </c>
      <c r="B642" s="0" t="n">
        <f aca="false">1/1000</f>
        <v>0.001</v>
      </c>
      <c r="C642" s="0" t="s">
        <v>34</v>
      </c>
      <c r="D642" s="0" t="s">
        <v>10</v>
      </c>
      <c r="E642" s="1" t="n">
        <v>5.64</v>
      </c>
      <c r="F642" s="0" t="s">
        <v>11</v>
      </c>
      <c r="G642" s="0" t="s">
        <v>26</v>
      </c>
      <c r="H642" s="0" t="s">
        <v>24</v>
      </c>
      <c r="I642" s="0" t="n">
        <v>8</v>
      </c>
    </row>
    <row r="643" customFormat="false" ht="12.75" hidden="false" customHeight="false" outlineLevel="0" collapsed="false">
      <c r="A643" s="0" t="n">
        <v>642</v>
      </c>
      <c r="B643" s="0" t="n">
        <f aca="false">1/1000</f>
        <v>0.001</v>
      </c>
      <c r="C643" s="0" t="s">
        <v>34</v>
      </c>
      <c r="D643" s="0" t="s">
        <v>15</v>
      </c>
      <c r="E643" s="1" t="n">
        <v>9.73</v>
      </c>
      <c r="F643" s="0" t="s">
        <v>28</v>
      </c>
      <c r="G643" s="0" t="s">
        <v>23</v>
      </c>
      <c r="H643" s="0" t="s">
        <v>29</v>
      </c>
      <c r="I643" s="0" t="n">
        <v>1</v>
      </c>
    </row>
    <row r="644" customFormat="false" ht="12.75" hidden="false" customHeight="false" outlineLevel="0" collapsed="false">
      <c r="A644" s="0" t="n">
        <v>643</v>
      </c>
      <c r="B644" s="0" t="n">
        <f aca="false">1/1000</f>
        <v>0.001</v>
      </c>
      <c r="C644" s="0" t="s">
        <v>34</v>
      </c>
      <c r="D644" s="0" t="s">
        <v>15</v>
      </c>
      <c r="E644" s="1" t="n">
        <v>7.93</v>
      </c>
      <c r="F644" s="0" t="s">
        <v>11</v>
      </c>
      <c r="G644" s="0" t="s">
        <v>26</v>
      </c>
      <c r="H644" s="0" t="s">
        <v>24</v>
      </c>
      <c r="I644" s="0" t="n">
        <v>4</v>
      </c>
    </row>
    <row r="645" customFormat="false" ht="12.75" hidden="false" customHeight="false" outlineLevel="0" collapsed="false">
      <c r="A645" s="0" t="n">
        <v>644</v>
      </c>
      <c r="B645" s="0" t="n">
        <f aca="false">1/1000</f>
        <v>0.001</v>
      </c>
      <c r="C645" s="0" t="s">
        <v>34</v>
      </c>
      <c r="D645" s="0" t="s">
        <v>22</v>
      </c>
      <c r="E645" s="1" t="n">
        <v>13.02</v>
      </c>
      <c r="F645" s="0" t="s">
        <v>28</v>
      </c>
      <c r="G645" s="0" t="s">
        <v>17</v>
      </c>
      <c r="H645" s="0" t="s">
        <v>24</v>
      </c>
      <c r="I645" s="0" t="n">
        <v>4</v>
      </c>
    </row>
    <row r="646" customFormat="false" ht="12.75" hidden="false" customHeight="false" outlineLevel="0" collapsed="false">
      <c r="A646" s="0" t="n">
        <v>645</v>
      </c>
      <c r="B646" s="0" t="n">
        <f aca="false">1/1000</f>
        <v>0.001</v>
      </c>
      <c r="C646" s="0" t="s">
        <v>34</v>
      </c>
      <c r="D646" s="0" t="s">
        <v>22</v>
      </c>
      <c r="E646" s="1" t="n">
        <v>7.85</v>
      </c>
      <c r="F646" s="0" t="s">
        <v>28</v>
      </c>
      <c r="G646" s="0" t="s">
        <v>23</v>
      </c>
      <c r="H646" s="0" t="s">
        <v>24</v>
      </c>
      <c r="I646" s="0" t="n">
        <v>2</v>
      </c>
    </row>
    <row r="647" customFormat="false" ht="12.75" hidden="false" customHeight="false" outlineLevel="0" collapsed="false">
      <c r="A647" s="0" t="n">
        <v>646</v>
      </c>
      <c r="B647" s="0" t="n">
        <f aca="false">1/1000</f>
        <v>0.001</v>
      </c>
      <c r="C647" s="0" t="s">
        <v>34</v>
      </c>
      <c r="D647" s="0" t="s">
        <v>10</v>
      </c>
      <c r="E647" s="1" t="n">
        <v>4.22</v>
      </c>
      <c r="F647" s="0" t="s">
        <v>11</v>
      </c>
      <c r="G647" s="0" t="s">
        <v>26</v>
      </c>
      <c r="H647" s="0" t="s">
        <v>13</v>
      </c>
      <c r="I647" s="0" t="n">
        <v>5</v>
      </c>
    </row>
    <row r="648" customFormat="false" ht="12.75" hidden="false" customHeight="false" outlineLevel="0" collapsed="false">
      <c r="A648" s="0" t="n">
        <v>647</v>
      </c>
      <c r="B648" s="0" t="n">
        <f aca="false">1/1000</f>
        <v>0.001</v>
      </c>
      <c r="C648" s="0" t="s">
        <v>34</v>
      </c>
      <c r="D648" s="0" t="s">
        <v>15</v>
      </c>
      <c r="E648" s="1" t="n">
        <v>10.44</v>
      </c>
      <c r="F648" s="0" t="s">
        <v>28</v>
      </c>
      <c r="G648" s="0" t="s">
        <v>23</v>
      </c>
      <c r="H648" s="0" t="s">
        <v>26</v>
      </c>
      <c r="I648" s="0" t="n">
        <v>4</v>
      </c>
    </row>
    <row r="649" customFormat="false" ht="12.75" hidden="false" customHeight="false" outlineLevel="0" collapsed="false">
      <c r="A649" s="0" t="n">
        <v>648</v>
      </c>
      <c r="B649" s="0" t="n">
        <f aca="false">1/1000</f>
        <v>0.001</v>
      </c>
      <c r="C649" s="0" t="s">
        <v>34</v>
      </c>
      <c r="D649" s="0" t="s">
        <v>10</v>
      </c>
      <c r="E649" s="1" t="n">
        <v>15.17</v>
      </c>
      <c r="F649" s="0" t="s">
        <v>28</v>
      </c>
      <c r="G649" s="0" t="s">
        <v>17</v>
      </c>
      <c r="H649" s="0" t="s">
        <v>24</v>
      </c>
      <c r="I649" s="0" t="n">
        <v>1</v>
      </c>
    </row>
    <row r="650" customFormat="false" ht="12.75" hidden="false" customHeight="false" outlineLevel="0" collapsed="false">
      <c r="A650" s="0" t="n">
        <v>649</v>
      </c>
      <c r="B650" s="0" t="n">
        <f aca="false">1/1000</f>
        <v>0.001</v>
      </c>
      <c r="C650" s="0" t="s">
        <v>34</v>
      </c>
      <c r="D650" s="0" t="s">
        <v>22</v>
      </c>
      <c r="E650" s="1" t="n">
        <v>1.6</v>
      </c>
      <c r="F650" s="0" t="s">
        <v>11</v>
      </c>
      <c r="G650" s="0" t="s">
        <v>12</v>
      </c>
      <c r="H650" s="0" t="s">
        <v>13</v>
      </c>
      <c r="I650" s="0" t="n">
        <v>5</v>
      </c>
    </row>
    <row r="651" customFormat="false" ht="12.75" hidden="false" customHeight="false" outlineLevel="0" collapsed="false">
      <c r="A651" s="0" t="n">
        <v>650</v>
      </c>
      <c r="B651" s="0" t="n">
        <f aca="false">1/1000</f>
        <v>0.001</v>
      </c>
      <c r="C651" s="0" t="s">
        <v>34</v>
      </c>
      <c r="D651" s="0" t="s">
        <v>10</v>
      </c>
      <c r="E651" s="1" t="n">
        <v>8.17</v>
      </c>
      <c r="F651" s="0" t="s">
        <v>11</v>
      </c>
      <c r="G651" s="0" t="s">
        <v>23</v>
      </c>
      <c r="H651" s="0" t="s">
        <v>24</v>
      </c>
      <c r="I651" s="0" t="n">
        <v>2</v>
      </c>
    </row>
    <row r="652" customFormat="false" ht="12.75" hidden="false" customHeight="false" outlineLevel="0" collapsed="false">
      <c r="A652" s="0" t="n">
        <v>651</v>
      </c>
      <c r="B652" s="0" t="n">
        <f aca="false">1/1000</f>
        <v>0.001</v>
      </c>
      <c r="C652" s="0" t="s">
        <v>34</v>
      </c>
      <c r="D652" s="0" t="s">
        <v>22</v>
      </c>
      <c r="E652" s="1" t="n">
        <v>4.07</v>
      </c>
      <c r="F652" s="0" t="s">
        <v>11</v>
      </c>
      <c r="G652" s="0" t="s">
        <v>12</v>
      </c>
      <c r="H652" s="0" t="s">
        <v>24</v>
      </c>
      <c r="I652" s="0" t="n">
        <v>7</v>
      </c>
    </row>
    <row r="653" customFormat="false" ht="12.75" hidden="false" customHeight="false" outlineLevel="0" collapsed="false">
      <c r="A653" s="0" t="n">
        <v>652</v>
      </c>
      <c r="B653" s="0" t="n">
        <f aca="false">1/1000</f>
        <v>0.001</v>
      </c>
      <c r="C653" s="0" t="s">
        <v>34</v>
      </c>
      <c r="D653" s="0" t="s">
        <v>22</v>
      </c>
      <c r="E653" s="1" t="n">
        <v>10.1</v>
      </c>
      <c r="F653" s="0" t="s">
        <v>11</v>
      </c>
      <c r="G653" s="0" t="s">
        <v>26</v>
      </c>
      <c r="H653" s="0" t="s">
        <v>24</v>
      </c>
      <c r="I653" s="0" t="n">
        <v>5</v>
      </c>
    </row>
    <row r="654" customFormat="false" ht="12.75" hidden="false" customHeight="false" outlineLevel="0" collapsed="false">
      <c r="A654" s="0" t="n">
        <v>653</v>
      </c>
      <c r="B654" s="0" t="n">
        <f aca="false">1/1000</f>
        <v>0.001</v>
      </c>
      <c r="C654" s="0" t="s">
        <v>34</v>
      </c>
      <c r="D654" s="0" t="s">
        <v>15</v>
      </c>
      <c r="E654" s="1" t="n">
        <v>13.24</v>
      </c>
      <c r="F654" s="0" t="s">
        <v>28</v>
      </c>
      <c r="G654" s="0" t="s">
        <v>23</v>
      </c>
      <c r="H654" s="0" t="s">
        <v>29</v>
      </c>
      <c r="I654" s="0" t="n">
        <v>4</v>
      </c>
    </row>
    <row r="655" customFormat="false" ht="12.75" hidden="false" customHeight="false" outlineLevel="0" collapsed="false">
      <c r="A655" s="0" t="n">
        <v>654</v>
      </c>
      <c r="B655" s="0" t="n">
        <f aca="false">1/1000</f>
        <v>0.001</v>
      </c>
      <c r="C655" s="0" t="s">
        <v>34</v>
      </c>
      <c r="D655" s="0" t="s">
        <v>33</v>
      </c>
      <c r="E655" s="1" t="n">
        <v>14.27</v>
      </c>
      <c r="F655" s="0" t="s">
        <v>16</v>
      </c>
      <c r="G655" s="0" t="s">
        <v>17</v>
      </c>
      <c r="H655" s="0" t="s">
        <v>18</v>
      </c>
      <c r="I655" s="0" t="n">
        <v>3</v>
      </c>
    </row>
    <row r="656" customFormat="false" ht="12.75" hidden="false" customHeight="false" outlineLevel="0" collapsed="false">
      <c r="A656" s="0" t="n">
        <v>655</v>
      </c>
      <c r="B656" s="0" t="n">
        <f aca="false">1/1000</f>
        <v>0.001</v>
      </c>
      <c r="C656" s="0" t="s">
        <v>34</v>
      </c>
      <c r="D656" s="0" t="s">
        <v>10</v>
      </c>
      <c r="E656" s="1" t="n">
        <v>2.98</v>
      </c>
      <c r="F656" s="0" t="s">
        <v>11</v>
      </c>
      <c r="G656" s="0" t="s">
        <v>26</v>
      </c>
      <c r="H656" s="0" t="s">
        <v>24</v>
      </c>
      <c r="I656" s="0" t="n">
        <v>3</v>
      </c>
    </row>
    <row r="657" customFormat="false" ht="12.75" hidden="false" customHeight="false" outlineLevel="0" collapsed="false">
      <c r="A657" s="0" t="n">
        <v>656</v>
      </c>
      <c r="B657" s="0" t="n">
        <f aca="false">1/1000</f>
        <v>0.001</v>
      </c>
      <c r="C657" s="0" t="s">
        <v>34</v>
      </c>
      <c r="D657" s="0" t="s">
        <v>22</v>
      </c>
      <c r="E657" s="1" t="n">
        <v>6.43</v>
      </c>
      <c r="F657" s="0" t="s">
        <v>11</v>
      </c>
      <c r="G657" s="0" t="s">
        <v>26</v>
      </c>
      <c r="H657" s="0" t="s">
        <v>24</v>
      </c>
      <c r="I657" s="0" t="n">
        <v>5</v>
      </c>
    </row>
    <row r="658" customFormat="false" ht="12.75" hidden="false" customHeight="false" outlineLevel="0" collapsed="false">
      <c r="A658" s="0" t="n">
        <v>657</v>
      </c>
      <c r="B658" s="0" t="n">
        <f aca="false">1/1000</f>
        <v>0.001</v>
      </c>
      <c r="C658" s="0" t="s">
        <v>34</v>
      </c>
      <c r="D658" s="0" t="s">
        <v>10</v>
      </c>
      <c r="E658" s="1" t="n">
        <v>3.36</v>
      </c>
      <c r="F658" s="0" t="s">
        <v>11</v>
      </c>
      <c r="G658" s="0" t="s">
        <v>29</v>
      </c>
      <c r="H658" s="0" t="s">
        <v>24</v>
      </c>
      <c r="I658" s="0" t="n">
        <v>4</v>
      </c>
    </row>
    <row r="659" customFormat="false" ht="12.75" hidden="false" customHeight="false" outlineLevel="0" collapsed="false">
      <c r="A659" s="0" t="n">
        <v>658</v>
      </c>
      <c r="B659" s="0" t="n">
        <f aca="false">1/1000</f>
        <v>0.001</v>
      </c>
      <c r="C659" s="0" t="s">
        <v>34</v>
      </c>
      <c r="D659" s="0" t="s">
        <v>22</v>
      </c>
      <c r="E659" s="1" t="n">
        <v>6.47</v>
      </c>
      <c r="F659" s="0" t="s">
        <v>28</v>
      </c>
      <c r="G659" s="0" t="s">
        <v>17</v>
      </c>
      <c r="H659" s="0" t="s">
        <v>24</v>
      </c>
      <c r="I659" s="0" t="n">
        <v>2</v>
      </c>
    </row>
    <row r="660" customFormat="false" ht="12.75" hidden="false" customHeight="false" outlineLevel="0" collapsed="false">
      <c r="A660" s="0" t="n">
        <v>659</v>
      </c>
      <c r="B660" s="0" t="n">
        <f aca="false">1/1000</f>
        <v>0.001</v>
      </c>
      <c r="C660" s="0" t="s">
        <v>34</v>
      </c>
      <c r="D660" s="0" t="s">
        <v>15</v>
      </c>
      <c r="E660" s="1" t="n">
        <v>10.24</v>
      </c>
      <c r="F660" s="0" t="s">
        <v>11</v>
      </c>
      <c r="G660" s="0" t="s">
        <v>26</v>
      </c>
      <c r="H660" s="0" t="s">
        <v>24</v>
      </c>
      <c r="I660" s="0" t="n">
        <v>6</v>
      </c>
    </row>
    <row r="661" customFormat="false" ht="12.75" hidden="false" customHeight="false" outlineLevel="0" collapsed="false">
      <c r="A661" s="0" t="n">
        <v>660</v>
      </c>
      <c r="B661" s="0" t="n">
        <f aca="false">1/1000</f>
        <v>0.001</v>
      </c>
      <c r="C661" s="0" t="s">
        <v>34</v>
      </c>
      <c r="D661" s="0" t="s">
        <v>15</v>
      </c>
      <c r="E661" s="1" t="n">
        <v>13.69</v>
      </c>
      <c r="F661" s="0" t="s">
        <v>28</v>
      </c>
      <c r="G661" s="0" t="s">
        <v>23</v>
      </c>
      <c r="H661" s="0" t="s">
        <v>24</v>
      </c>
      <c r="I661" s="0" t="n">
        <v>6</v>
      </c>
    </row>
    <row r="662" customFormat="false" ht="12.75" hidden="false" customHeight="false" outlineLevel="0" collapsed="false">
      <c r="A662" s="0" t="n">
        <v>661</v>
      </c>
      <c r="B662" s="0" t="n">
        <f aca="false">1/1000</f>
        <v>0.001</v>
      </c>
      <c r="C662" s="0" t="s">
        <v>34</v>
      </c>
      <c r="D662" s="0" t="s">
        <v>10</v>
      </c>
      <c r="E662" s="1" t="n">
        <v>6.13</v>
      </c>
      <c r="F662" s="0" t="s">
        <v>11</v>
      </c>
      <c r="G662" s="0" t="s">
        <v>17</v>
      </c>
      <c r="H662" s="0" t="s">
        <v>13</v>
      </c>
      <c r="I662" s="0" t="n">
        <v>1</v>
      </c>
    </row>
    <row r="663" customFormat="false" ht="12.75" hidden="false" customHeight="false" outlineLevel="0" collapsed="false">
      <c r="A663" s="0" t="n">
        <v>662</v>
      </c>
      <c r="B663" s="0" t="n">
        <f aca="false">1/1000</f>
        <v>0.001</v>
      </c>
      <c r="C663" s="0" t="s">
        <v>34</v>
      </c>
      <c r="D663" s="0" t="s">
        <v>22</v>
      </c>
      <c r="E663" s="1" t="n">
        <v>22.76</v>
      </c>
      <c r="F663" s="0" t="s">
        <v>16</v>
      </c>
      <c r="G663" s="0" t="s">
        <v>17</v>
      </c>
      <c r="H663" s="0" t="s">
        <v>26</v>
      </c>
      <c r="I663" s="0" t="n">
        <v>1</v>
      </c>
    </row>
    <row r="664" customFormat="false" ht="12.75" hidden="false" customHeight="false" outlineLevel="0" collapsed="false">
      <c r="A664" s="0" t="n">
        <v>663</v>
      </c>
      <c r="B664" s="0" t="n">
        <f aca="false">1/1000</f>
        <v>0.001</v>
      </c>
      <c r="C664" s="0" t="s">
        <v>34</v>
      </c>
      <c r="D664" s="0" t="s">
        <v>22</v>
      </c>
      <c r="E664" s="1" t="n">
        <v>8.89</v>
      </c>
      <c r="F664" s="0" t="s">
        <v>28</v>
      </c>
      <c r="G664" s="0" t="s">
        <v>23</v>
      </c>
      <c r="H664" s="0" t="s">
        <v>24</v>
      </c>
      <c r="I664" s="0" t="n">
        <v>3</v>
      </c>
    </row>
    <row r="665" customFormat="false" ht="12.75" hidden="false" customHeight="false" outlineLevel="0" collapsed="false">
      <c r="A665" s="0" t="n">
        <v>664</v>
      </c>
      <c r="B665" s="0" t="n">
        <f aca="false">1/1000</f>
        <v>0.001</v>
      </c>
      <c r="C665" s="0" t="s">
        <v>34</v>
      </c>
      <c r="D665" s="0" t="s">
        <v>15</v>
      </c>
      <c r="E665" s="1" t="n">
        <v>7.93</v>
      </c>
      <c r="F665" s="0" t="s">
        <v>11</v>
      </c>
      <c r="G665" s="0" t="s">
        <v>23</v>
      </c>
      <c r="H665" s="0" t="s">
        <v>24</v>
      </c>
      <c r="I665" s="0" t="n">
        <v>2</v>
      </c>
    </row>
    <row r="666" customFormat="false" ht="12.75" hidden="false" customHeight="false" outlineLevel="0" collapsed="false">
      <c r="A666" s="0" t="n">
        <v>665</v>
      </c>
      <c r="B666" s="0" t="n">
        <f aca="false">1/1000</f>
        <v>0.001</v>
      </c>
      <c r="C666" s="0" t="s">
        <v>34</v>
      </c>
      <c r="D666" s="0" t="s">
        <v>22</v>
      </c>
      <c r="E666" s="1" t="n">
        <v>11.89</v>
      </c>
      <c r="F666" s="0" t="s">
        <v>28</v>
      </c>
      <c r="G666" s="0" t="s">
        <v>17</v>
      </c>
      <c r="H666" s="0" t="s">
        <v>29</v>
      </c>
      <c r="I666" s="0" t="n">
        <v>3</v>
      </c>
    </row>
    <row r="667" customFormat="false" ht="12.75" hidden="false" customHeight="false" outlineLevel="0" collapsed="false">
      <c r="A667" s="0" t="n">
        <v>666</v>
      </c>
      <c r="B667" s="0" t="n">
        <f aca="false">1/1000</f>
        <v>0.001</v>
      </c>
      <c r="C667" s="0" t="s">
        <v>34</v>
      </c>
      <c r="D667" s="0" t="s">
        <v>15</v>
      </c>
      <c r="E667" s="1" t="n">
        <v>4.88</v>
      </c>
      <c r="F667" s="0" t="s">
        <v>11</v>
      </c>
      <c r="G667" s="0" t="s">
        <v>12</v>
      </c>
      <c r="H667" s="0" t="s">
        <v>26</v>
      </c>
      <c r="I667" s="0" t="n">
        <v>7</v>
      </c>
    </row>
    <row r="668" customFormat="false" ht="12.75" hidden="false" customHeight="false" outlineLevel="0" collapsed="false">
      <c r="A668" s="0" t="n">
        <v>667</v>
      </c>
      <c r="B668" s="0" t="n">
        <f aca="false">1/1000</f>
        <v>0.001</v>
      </c>
      <c r="C668" s="0" t="s">
        <v>34</v>
      </c>
      <c r="D668" s="0" t="s">
        <v>22</v>
      </c>
      <c r="E668" s="1" t="n">
        <v>9.69</v>
      </c>
      <c r="F668" s="0" t="s">
        <v>11</v>
      </c>
      <c r="G668" s="0" t="s">
        <v>26</v>
      </c>
      <c r="H668" s="0" t="s">
        <v>24</v>
      </c>
      <c r="I668" s="0" t="n">
        <v>6</v>
      </c>
    </row>
    <row r="669" customFormat="false" ht="12.75" hidden="false" customHeight="false" outlineLevel="0" collapsed="false">
      <c r="A669" s="0" t="n">
        <v>668</v>
      </c>
      <c r="B669" s="0" t="n">
        <f aca="false">1/1000</f>
        <v>0.001</v>
      </c>
      <c r="C669" s="0" t="s">
        <v>34</v>
      </c>
      <c r="D669" s="0" t="s">
        <v>10</v>
      </c>
      <c r="E669" s="1" t="n">
        <v>9.78</v>
      </c>
      <c r="F669" s="0" t="s">
        <v>28</v>
      </c>
      <c r="G669" s="0" t="s">
        <v>29</v>
      </c>
      <c r="H669" s="0" t="s">
        <v>24</v>
      </c>
      <c r="I669" s="0" t="n">
        <v>4</v>
      </c>
    </row>
    <row r="670" customFormat="false" ht="12.75" hidden="false" customHeight="false" outlineLevel="0" collapsed="false">
      <c r="A670" s="0" t="n">
        <v>669</v>
      </c>
      <c r="B670" s="0" t="n">
        <f aca="false">1/1000</f>
        <v>0.001</v>
      </c>
      <c r="C670" s="0" t="s">
        <v>34</v>
      </c>
      <c r="D670" s="0" t="s">
        <v>15</v>
      </c>
      <c r="E670" s="1" t="n">
        <v>11.48</v>
      </c>
      <c r="F670" s="0" t="s">
        <v>28</v>
      </c>
      <c r="G670" s="0" t="s">
        <v>17</v>
      </c>
      <c r="H670" s="0" t="s">
        <v>24</v>
      </c>
      <c r="I670" s="0" t="n">
        <v>0</v>
      </c>
    </row>
    <row r="671" customFormat="false" ht="12.75" hidden="false" customHeight="false" outlineLevel="0" collapsed="false">
      <c r="A671" s="0" t="n">
        <v>670</v>
      </c>
      <c r="B671" s="0" t="n">
        <f aca="false">1/1000</f>
        <v>0.001</v>
      </c>
      <c r="C671" s="0" t="s">
        <v>34</v>
      </c>
      <c r="D671" s="0" t="s">
        <v>22</v>
      </c>
      <c r="E671" s="1" t="n">
        <v>6.03</v>
      </c>
      <c r="F671" s="0" t="s">
        <v>11</v>
      </c>
      <c r="G671" s="0" t="s">
        <v>26</v>
      </c>
      <c r="H671" s="0" t="s">
        <v>24</v>
      </c>
      <c r="I671" s="0" t="n">
        <v>6</v>
      </c>
    </row>
    <row r="672" customFormat="false" ht="12.75" hidden="false" customHeight="false" outlineLevel="0" collapsed="false">
      <c r="A672" s="0" t="n">
        <v>671</v>
      </c>
      <c r="B672" s="0" t="n">
        <f aca="false">1/1000</f>
        <v>0.001</v>
      </c>
      <c r="C672" s="0" t="s">
        <v>34</v>
      </c>
      <c r="D672" s="0" t="s">
        <v>22</v>
      </c>
      <c r="E672" s="1" t="n">
        <v>4.74</v>
      </c>
      <c r="F672" s="0" t="s">
        <v>11</v>
      </c>
      <c r="G672" s="0" t="s">
        <v>29</v>
      </c>
      <c r="H672" s="0" t="s">
        <v>24</v>
      </c>
      <c r="I672" s="0" t="n">
        <v>3</v>
      </c>
    </row>
    <row r="673" customFormat="false" ht="12.75" hidden="false" customHeight="false" outlineLevel="0" collapsed="false">
      <c r="A673" s="0" t="n">
        <v>672</v>
      </c>
      <c r="B673" s="0" t="n">
        <f aca="false">1/1000</f>
        <v>0.001</v>
      </c>
      <c r="C673" s="0" t="s">
        <v>34</v>
      </c>
      <c r="D673" s="0" t="s">
        <v>10</v>
      </c>
      <c r="E673" s="1" t="n">
        <v>6.5</v>
      </c>
      <c r="F673" s="0" t="s">
        <v>11</v>
      </c>
      <c r="G673" s="0" t="s">
        <v>29</v>
      </c>
      <c r="H673" s="0" t="s">
        <v>24</v>
      </c>
      <c r="I673" s="0" t="n">
        <v>4</v>
      </c>
    </row>
    <row r="674" customFormat="false" ht="12.75" hidden="false" customHeight="false" outlineLevel="0" collapsed="false">
      <c r="A674" s="0" t="n">
        <v>673</v>
      </c>
      <c r="B674" s="0" t="n">
        <f aca="false">1/1000</f>
        <v>0.001</v>
      </c>
      <c r="C674" s="0" t="s">
        <v>34</v>
      </c>
      <c r="D674" s="0" t="s">
        <v>10</v>
      </c>
      <c r="E674" s="1" t="n">
        <v>6.72</v>
      </c>
      <c r="F674" s="0" t="s">
        <v>11</v>
      </c>
      <c r="G674" s="0" t="s">
        <v>17</v>
      </c>
      <c r="H674" s="0" t="s">
        <v>24</v>
      </c>
      <c r="I674" s="0" t="n">
        <v>2</v>
      </c>
    </row>
    <row r="675" customFormat="false" ht="12.75" hidden="false" customHeight="false" outlineLevel="0" collapsed="false">
      <c r="A675" s="0" t="n">
        <v>674</v>
      </c>
      <c r="B675" s="0" t="n">
        <f aca="false">1/1000</f>
        <v>0.001</v>
      </c>
      <c r="C675" s="0" t="s">
        <v>34</v>
      </c>
      <c r="D675" s="0" t="s">
        <v>15</v>
      </c>
      <c r="E675" s="1" t="n">
        <v>17.67</v>
      </c>
      <c r="F675" s="0" t="s">
        <v>16</v>
      </c>
      <c r="G675" s="0" t="s">
        <v>23</v>
      </c>
      <c r="H675" s="0" t="s">
        <v>24</v>
      </c>
      <c r="I675" s="0" t="n">
        <v>5</v>
      </c>
    </row>
    <row r="676" customFormat="false" ht="12.75" hidden="false" customHeight="false" outlineLevel="0" collapsed="false">
      <c r="A676" s="0" t="n">
        <v>675</v>
      </c>
      <c r="B676" s="0" t="n">
        <f aca="false">1/1000</f>
        <v>0.001</v>
      </c>
      <c r="C676" s="0" t="s">
        <v>34</v>
      </c>
      <c r="D676" s="0" t="s">
        <v>15</v>
      </c>
      <c r="E676" s="1" t="n">
        <v>18.07</v>
      </c>
      <c r="F676" s="0" t="s">
        <v>16</v>
      </c>
      <c r="G676" s="0" t="s">
        <v>17</v>
      </c>
      <c r="H676" s="0" t="s">
        <v>29</v>
      </c>
      <c r="I676" s="0" t="n">
        <v>6</v>
      </c>
    </row>
    <row r="677" customFormat="false" ht="12.75" hidden="false" customHeight="false" outlineLevel="0" collapsed="false">
      <c r="A677" s="0" t="n">
        <v>676</v>
      </c>
      <c r="B677" s="0" t="n">
        <f aca="false">1/1000</f>
        <v>0.001</v>
      </c>
      <c r="C677" s="0" t="s">
        <v>34</v>
      </c>
      <c r="D677" s="0" t="s">
        <v>10</v>
      </c>
      <c r="E677" s="1" t="n">
        <v>2.08</v>
      </c>
      <c r="F677" s="0" t="s">
        <v>11</v>
      </c>
      <c r="G677" s="0" t="s">
        <v>12</v>
      </c>
      <c r="H677" s="0" t="s">
        <v>24</v>
      </c>
      <c r="I677" s="0" t="n">
        <v>6</v>
      </c>
    </row>
    <row r="678" customFormat="false" ht="12.75" hidden="false" customHeight="false" outlineLevel="0" collapsed="false">
      <c r="A678" s="0" t="n">
        <v>677</v>
      </c>
      <c r="B678" s="0" t="n">
        <f aca="false">1/1000</f>
        <v>0.001</v>
      </c>
      <c r="C678" s="0" t="s">
        <v>34</v>
      </c>
      <c r="D678" s="0" t="s">
        <v>10</v>
      </c>
      <c r="E678" s="1" t="n">
        <v>7.77</v>
      </c>
      <c r="F678" s="0" t="s">
        <v>28</v>
      </c>
      <c r="G678" s="0" t="s">
        <v>17</v>
      </c>
      <c r="H678" s="0" t="s">
        <v>24</v>
      </c>
      <c r="I678" s="0" t="n">
        <v>1</v>
      </c>
    </row>
    <row r="679" customFormat="false" ht="12.75" hidden="false" customHeight="false" outlineLevel="0" collapsed="false">
      <c r="A679" s="0" t="n">
        <v>678</v>
      </c>
      <c r="B679" s="0" t="n">
        <f aca="false">1/1000</f>
        <v>0.001</v>
      </c>
      <c r="C679" s="0" t="s">
        <v>34</v>
      </c>
      <c r="D679" s="0" t="s">
        <v>10</v>
      </c>
      <c r="E679" s="1" t="n">
        <v>12.15</v>
      </c>
      <c r="F679" s="0" t="s">
        <v>28</v>
      </c>
      <c r="G679" s="0" t="s">
        <v>23</v>
      </c>
      <c r="H679" s="0" t="s">
        <v>24</v>
      </c>
      <c r="I679" s="0" t="n">
        <v>3</v>
      </c>
    </row>
    <row r="680" customFormat="false" ht="12.75" hidden="false" customHeight="false" outlineLevel="0" collapsed="false">
      <c r="A680" s="0" t="n">
        <v>679</v>
      </c>
      <c r="B680" s="0" t="n">
        <f aca="false">1/1000</f>
        <v>0.001</v>
      </c>
      <c r="C680" s="0" t="s">
        <v>34</v>
      </c>
      <c r="D680" s="0" t="s">
        <v>10</v>
      </c>
      <c r="E680" s="1" t="n">
        <v>3.31</v>
      </c>
      <c r="F680" s="0" t="s">
        <v>11</v>
      </c>
      <c r="G680" s="0" t="s">
        <v>26</v>
      </c>
      <c r="H680" s="0" t="s">
        <v>13</v>
      </c>
      <c r="I680" s="0" t="n">
        <v>3</v>
      </c>
    </row>
    <row r="681" customFormat="false" ht="12.75" hidden="false" customHeight="false" outlineLevel="0" collapsed="false">
      <c r="A681" s="0" t="n">
        <v>680</v>
      </c>
      <c r="B681" s="0" t="n">
        <f aca="false">1/1000</f>
        <v>0.001</v>
      </c>
      <c r="C681" s="0" t="s">
        <v>34</v>
      </c>
      <c r="D681" s="0" t="s">
        <v>33</v>
      </c>
      <c r="E681" s="1" t="n">
        <v>5.99</v>
      </c>
      <c r="F681" s="0" t="s">
        <v>11</v>
      </c>
      <c r="G681" s="0" t="s">
        <v>29</v>
      </c>
      <c r="H681" s="0" t="s">
        <v>29</v>
      </c>
      <c r="I681" s="0" t="n">
        <v>1</v>
      </c>
    </row>
    <row r="682" customFormat="false" ht="12.75" hidden="false" customHeight="false" outlineLevel="0" collapsed="false">
      <c r="A682" s="0" t="n">
        <v>681</v>
      </c>
      <c r="B682" s="0" t="n">
        <f aca="false">1/1000</f>
        <v>0.001</v>
      </c>
      <c r="C682" s="0" t="s">
        <v>34</v>
      </c>
      <c r="D682" s="0" t="s">
        <v>22</v>
      </c>
      <c r="E682" s="1" t="n">
        <v>6.72</v>
      </c>
      <c r="F682" s="0" t="s">
        <v>11</v>
      </c>
      <c r="G682" s="0" t="s">
        <v>29</v>
      </c>
      <c r="H682" s="0" t="s">
        <v>24</v>
      </c>
      <c r="I682" s="0" t="n">
        <v>3</v>
      </c>
    </row>
    <row r="683" customFormat="false" ht="12.75" hidden="false" customHeight="false" outlineLevel="0" collapsed="false">
      <c r="A683" s="0" t="n">
        <v>682</v>
      </c>
      <c r="B683" s="0" t="n">
        <f aca="false">1/1000</f>
        <v>0.001</v>
      </c>
      <c r="C683" s="0" t="s">
        <v>34</v>
      </c>
      <c r="D683" s="0" t="s">
        <v>15</v>
      </c>
      <c r="E683" s="1" t="n">
        <v>7.08</v>
      </c>
      <c r="F683" s="0" t="s">
        <v>11</v>
      </c>
      <c r="G683" s="0" t="s">
        <v>26</v>
      </c>
      <c r="H683" s="0" t="s">
        <v>29</v>
      </c>
      <c r="I683" s="0" t="n">
        <v>4</v>
      </c>
    </row>
    <row r="684" customFormat="false" ht="12.75" hidden="false" customHeight="false" outlineLevel="0" collapsed="false">
      <c r="A684" s="0" t="n">
        <v>683</v>
      </c>
      <c r="B684" s="0" t="n">
        <f aca="false">1/1000</f>
        <v>0.001</v>
      </c>
      <c r="C684" s="0" t="s">
        <v>34</v>
      </c>
      <c r="D684" s="0" t="s">
        <v>22</v>
      </c>
      <c r="E684" s="1" t="n">
        <v>10.63</v>
      </c>
      <c r="F684" s="0" t="s">
        <v>28</v>
      </c>
      <c r="G684" s="0" t="s">
        <v>17</v>
      </c>
      <c r="H684" s="0" t="s">
        <v>24</v>
      </c>
      <c r="I684" s="0" t="n">
        <v>2</v>
      </c>
    </row>
    <row r="685" customFormat="false" ht="12.75" hidden="false" customHeight="false" outlineLevel="0" collapsed="false">
      <c r="A685" s="0" t="n">
        <v>684</v>
      </c>
      <c r="B685" s="0" t="n">
        <f aca="false">1/1000</f>
        <v>0.001</v>
      </c>
      <c r="C685" s="0" t="s">
        <v>34</v>
      </c>
      <c r="D685" s="0" t="s">
        <v>22</v>
      </c>
      <c r="E685" s="1" t="n">
        <v>11.94</v>
      </c>
      <c r="F685" s="0" t="s">
        <v>28</v>
      </c>
      <c r="G685" s="0" t="s">
        <v>23</v>
      </c>
      <c r="H685" s="0" t="s">
        <v>24</v>
      </c>
      <c r="I685" s="0" t="n">
        <v>6</v>
      </c>
    </row>
    <row r="686" customFormat="false" ht="12.75" hidden="false" customHeight="false" outlineLevel="0" collapsed="false">
      <c r="A686" s="0" t="n">
        <v>685</v>
      </c>
      <c r="B686" s="0" t="n">
        <f aca="false">1/1000</f>
        <v>0.001</v>
      </c>
      <c r="C686" s="0" t="s">
        <v>34</v>
      </c>
      <c r="D686" s="0" t="s">
        <v>22</v>
      </c>
      <c r="E686" s="1" t="n">
        <v>6.93</v>
      </c>
      <c r="F686" s="0" t="s">
        <v>11</v>
      </c>
      <c r="G686" s="0" t="s">
        <v>29</v>
      </c>
      <c r="H686" s="0" t="s">
        <v>24</v>
      </c>
      <c r="I686" s="0" t="n">
        <v>1</v>
      </c>
    </row>
    <row r="687" customFormat="false" ht="12.75" hidden="false" customHeight="false" outlineLevel="0" collapsed="false">
      <c r="A687" s="0" t="n">
        <v>686</v>
      </c>
      <c r="B687" s="0" t="n">
        <f aca="false">1/1000</f>
        <v>0.001</v>
      </c>
      <c r="C687" s="0" t="s">
        <v>34</v>
      </c>
      <c r="D687" s="0" t="s">
        <v>22</v>
      </c>
      <c r="E687" s="1" t="n">
        <v>11.32</v>
      </c>
      <c r="F687" s="0" t="s">
        <v>16</v>
      </c>
      <c r="G687" s="0" t="s">
        <v>23</v>
      </c>
      <c r="H687" s="0" t="s">
        <v>29</v>
      </c>
      <c r="I687" s="0" t="n">
        <v>4</v>
      </c>
    </row>
    <row r="688" customFormat="false" ht="12.75" hidden="false" customHeight="false" outlineLevel="0" collapsed="false">
      <c r="A688" s="0" t="n">
        <v>687</v>
      </c>
      <c r="B688" s="0" t="n">
        <f aca="false">1/1000</f>
        <v>0.001</v>
      </c>
      <c r="C688" s="0" t="s">
        <v>34</v>
      </c>
      <c r="D688" s="0" t="s">
        <v>15</v>
      </c>
      <c r="E688" s="1" t="n">
        <v>7.23</v>
      </c>
      <c r="F688" s="0" t="s">
        <v>28</v>
      </c>
      <c r="G688" s="0" t="s">
        <v>26</v>
      </c>
      <c r="H688" s="0" t="s">
        <v>24</v>
      </c>
      <c r="I688" s="0" t="n">
        <v>4</v>
      </c>
    </row>
    <row r="689" customFormat="false" ht="12.75" hidden="false" customHeight="false" outlineLevel="0" collapsed="false">
      <c r="A689" s="0" t="n">
        <v>688</v>
      </c>
      <c r="B689" s="0" t="n">
        <f aca="false">1/1000</f>
        <v>0.001</v>
      </c>
      <c r="C689" s="0" t="s">
        <v>34</v>
      </c>
      <c r="D689" s="0" t="s">
        <v>22</v>
      </c>
      <c r="E689" s="1" t="n">
        <v>2.92</v>
      </c>
      <c r="F689" s="0" t="s">
        <v>11</v>
      </c>
      <c r="G689" s="0" t="s">
        <v>26</v>
      </c>
      <c r="H689" s="0" t="s">
        <v>24</v>
      </c>
      <c r="I689" s="0" t="n">
        <v>4</v>
      </c>
    </row>
    <row r="690" customFormat="false" ht="12.75" hidden="false" customHeight="false" outlineLevel="0" collapsed="false">
      <c r="A690" s="0" t="n">
        <v>689</v>
      </c>
      <c r="B690" s="0" t="n">
        <f aca="false">1/1000</f>
        <v>0.001</v>
      </c>
      <c r="C690" s="0" t="s">
        <v>34</v>
      </c>
      <c r="D690" s="0" t="s">
        <v>10</v>
      </c>
      <c r="E690" s="1" t="n">
        <v>5.67</v>
      </c>
      <c r="F690" s="0" t="s">
        <v>11</v>
      </c>
      <c r="G690" s="0" t="s">
        <v>29</v>
      </c>
      <c r="H690" s="0" t="s">
        <v>13</v>
      </c>
      <c r="I690" s="0" t="n">
        <v>4</v>
      </c>
    </row>
    <row r="691" customFormat="false" ht="12.75" hidden="false" customHeight="false" outlineLevel="0" collapsed="false">
      <c r="A691" s="0" t="n">
        <v>690</v>
      </c>
      <c r="B691" s="0" t="n">
        <f aca="false">1/1000</f>
        <v>0.001</v>
      </c>
      <c r="C691" s="0" t="s">
        <v>34</v>
      </c>
      <c r="D691" s="0" t="s">
        <v>15</v>
      </c>
      <c r="E691" s="1" t="n">
        <v>11.17</v>
      </c>
      <c r="F691" s="0" t="s">
        <v>11</v>
      </c>
      <c r="G691" s="0" t="s">
        <v>23</v>
      </c>
      <c r="H691" s="0" t="s">
        <v>24</v>
      </c>
      <c r="I691" s="0" t="n">
        <v>3</v>
      </c>
    </row>
    <row r="692" customFormat="false" ht="12.75" hidden="false" customHeight="false" outlineLevel="0" collapsed="false">
      <c r="A692" s="0" t="n">
        <v>691</v>
      </c>
      <c r="B692" s="0" t="n">
        <f aca="false">1/1000</f>
        <v>0.001</v>
      </c>
      <c r="C692" s="0" t="s">
        <v>34</v>
      </c>
      <c r="D692" s="0" t="s">
        <v>22</v>
      </c>
      <c r="E692" s="1" t="n">
        <v>5.93</v>
      </c>
      <c r="F692" s="0" t="s">
        <v>11</v>
      </c>
      <c r="G692" s="0" t="s">
        <v>23</v>
      </c>
      <c r="H692" s="0" t="s">
        <v>24</v>
      </c>
      <c r="I692" s="0" t="n">
        <v>3</v>
      </c>
    </row>
    <row r="693" customFormat="false" ht="12.75" hidden="false" customHeight="false" outlineLevel="0" collapsed="false">
      <c r="A693" s="0" t="n">
        <v>692</v>
      </c>
      <c r="B693" s="0" t="n">
        <f aca="false">1/1000</f>
        <v>0.001</v>
      </c>
      <c r="C693" s="0" t="s">
        <v>34</v>
      </c>
      <c r="D693" s="0" t="s">
        <v>22</v>
      </c>
      <c r="E693" s="1" t="n">
        <v>4.22</v>
      </c>
      <c r="F693" s="0" t="s">
        <v>11</v>
      </c>
      <c r="G693" s="0" t="s">
        <v>26</v>
      </c>
      <c r="H693" s="0" t="s">
        <v>24</v>
      </c>
      <c r="I693" s="0" t="n">
        <v>3</v>
      </c>
    </row>
    <row r="694" customFormat="false" ht="12.75" hidden="false" customHeight="false" outlineLevel="0" collapsed="false">
      <c r="A694" s="0" t="n">
        <v>693</v>
      </c>
      <c r="B694" s="0" t="n">
        <f aca="false">1/1000</f>
        <v>0.001</v>
      </c>
      <c r="C694" s="0" t="s">
        <v>34</v>
      </c>
      <c r="D694" s="0" t="s">
        <v>15</v>
      </c>
      <c r="E694" s="1" t="n">
        <v>7.34</v>
      </c>
      <c r="F694" s="0" t="s">
        <v>28</v>
      </c>
      <c r="G694" s="0" t="s">
        <v>29</v>
      </c>
      <c r="H694" s="0" t="s">
        <v>24</v>
      </c>
      <c r="I694" s="0" t="n">
        <v>2</v>
      </c>
    </row>
    <row r="695" customFormat="false" ht="12.75" hidden="false" customHeight="false" outlineLevel="0" collapsed="false">
      <c r="A695" s="0" t="n">
        <v>694</v>
      </c>
      <c r="B695" s="0" t="n">
        <f aca="false">1/1000</f>
        <v>0.001</v>
      </c>
      <c r="C695" s="0" t="s">
        <v>34</v>
      </c>
      <c r="D695" s="0" t="s">
        <v>22</v>
      </c>
      <c r="E695" s="1" t="n">
        <v>7.23</v>
      </c>
      <c r="F695" s="0" t="s">
        <v>11</v>
      </c>
      <c r="G695" s="0" t="s">
        <v>23</v>
      </c>
      <c r="H695" s="0" t="s">
        <v>24</v>
      </c>
      <c r="I695" s="0" t="n">
        <v>1</v>
      </c>
    </row>
    <row r="696" customFormat="false" ht="12.75" hidden="false" customHeight="false" outlineLevel="0" collapsed="false">
      <c r="A696" s="0" t="n">
        <v>695</v>
      </c>
      <c r="B696" s="0" t="n">
        <f aca="false">1/1000</f>
        <v>0.001</v>
      </c>
      <c r="C696" s="0" t="s">
        <v>34</v>
      </c>
      <c r="D696" s="0" t="s">
        <v>15</v>
      </c>
      <c r="E696" s="1" t="n">
        <v>6.54</v>
      </c>
      <c r="F696" s="0" t="s">
        <v>11</v>
      </c>
      <c r="G696" s="0" t="s">
        <v>23</v>
      </c>
      <c r="H696" s="0" t="s">
        <v>24</v>
      </c>
      <c r="I696" s="0" t="n">
        <v>1</v>
      </c>
    </row>
    <row r="697" customFormat="false" ht="12.75" hidden="false" customHeight="false" outlineLevel="0" collapsed="false">
      <c r="A697" s="0" t="n">
        <v>696</v>
      </c>
      <c r="B697" s="0" t="n">
        <f aca="false">1/1000</f>
        <v>0.001</v>
      </c>
      <c r="C697" s="0" t="s">
        <v>34</v>
      </c>
      <c r="D697" s="0" t="s">
        <v>15</v>
      </c>
      <c r="E697" s="1" t="n">
        <v>14.93</v>
      </c>
      <c r="F697" s="0" t="s">
        <v>28</v>
      </c>
      <c r="G697" s="0" t="s">
        <v>23</v>
      </c>
      <c r="H697" s="0" t="s">
        <v>24</v>
      </c>
      <c r="I697" s="0" t="n">
        <v>5</v>
      </c>
    </row>
    <row r="698" customFormat="false" ht="12.75" hidden="false" customHeight="false" outlineLevel="0" collapsed="false">
      <c r="A698" s="0" t="n">
        <v>697</v>
      </c>
      <c r="B698" s="0" t="n">
        <f aca="false">1/1000</f>
        <v>0.001</v>
      </c>
      <c r="C698" s="0" t="s">
        <v>34</v>
      </c>
      <c r="D698" s="0" t="s">
        <v>22</v>
      </c>
      <c r="E698" s="1" t="n">
        <v>9.15</v>
      </c>
      <c r="F698" s="0" t="s">
        <v>11</v>
      </c>
      <c r="G698" s="0" t="s">
        <v>29</v>
      </c>
      <c r="H698" s="0" t="s">
        <v>24</v>
      </c>
      <c r="I698" s="0" t="n">
        <v>4</v>
      </c>
    </row>
    <row r="699" customFormat="false" ht="12.75" hidden="false" customHeight="false" outlineLevel="0" collapsed="false">
      <c r="A699" s="0" t="n">
        <v>698</v>
      </c>
      <c r="B699" s="0" t="n">
        <f aca="false">1/1000</f>
        <v>0.001</v>
      </c>
      <c r="C699" s="0" t="s">
        <v>34</v>
      </c>
      <c r="D699" s="0" t="s">
        <v>15</v>
      </c>
      <c r="E699" s="1" t="n">
        <v>6.75</v>
      </c>
      <c r="F699" s="0" t="s">
        <v>28</v>
      </c>
      <c r="G699" s="0" t="s">
        <v>23</v>
      </c>
      <c r="H699" s="0" t="s">
        <v>13</v>
      </c>
      <c r="I699" s="0" t="n">
        <v>4</v>
      </c>
    </row>
    <row r="700" customFormat="false" ht="12.75" hidden="false" customHeight="false" outlineLevel="0" collapsed="false">
      <c r="A700" s="0" t="n">
        <v>699</v>
      </c>
      <c r="B700" s="0" t="n">
        <f aca="false">1/1000</f>
        <v>0.001</v>
      </c>
      <c r="C700" s="0" t="s">
        <v>34</v>
      </c>
      <c r="D700" s="0" t="s">
        <v>22</v>
      </c>
      <c r="E700" s="1" t="n">
        <v>5.26</v>
      </c>
      <c r="F700" s="0" t="s">
        <v>11</v>
      </c>
      <c r="G700" s="0" t="s">
        <v>29</v>
      </c>
      <c r="H700" s="0" t="s">
        <v>24</v>
      </c>
      <c r="I700" s="0" t="n">
        <v>2</v>
      </c>
    </row>
    <row r="701" customFormat="false" ht="12.75" hidden="false" customHeight="false" outlineLevel="0" collapsed="false">
      <c r="A701" s="0" t="n">
        <v>700</v>
      </c>
      <c r="B701" s="0" t="n">
        <f aca="false">1/1000</f>
        <v>0.001</v>
      </c>
      <c r="C701" s="0" t="s">
        <v>34</v>
      </c>
      <c r="D701" s="0" t="s">
        <v>10</v>
      </c>
      <c r="E701" s="1" t="n">
        <v>3.06</v>
      </c>
      <c r="F701" s="0" t="s">
        <v>11</v>
      </c>
      <c r="G701" s="0" t="s">
        <v>26</v>
      </c>
      <c r="H701" s="0" t="s">
        <v>24</v>
      </c>
      <c r="I701" s="0" t="n">
        <v>3</v>
      </c>
    </row>
    <row r="702" customFormat="false" ht="12.75" hidden="false" customHeight="false" outlineLevel="0" collapsed="false">
      <c r="A702" s="0" t="n">
        <v>701</v>
      </c>
      <c r="B702" s="0" t="n">
        <f aca="false">1/1000</f>
        <v>0.001</v>
      </c>
      <c r="C702" s="0" t="s">
        <v>34</v>
      </c>
      <c r="D702" s="0" t="s">
        <v>15</v>
      </c>
      <c r="E702" s="1" t="n">
        <v>10.63</v>
      </c>
      <c r="F702" s="0" t="s">
        <v>16</v>
      </c>
      <c r="G702" s="0" t="s">
        <v>23</v>
      </c>
      <c r="H702" s="0" t="s">
        <v>29</v>
      </c>
      <c r="I702" s="0" t="n">
        <v>3</v>
      </c>
    </row>
    <row r="703" customFormat="false" ht="12.75" hidden="false" customHeight="false" outlineLevel="0" collapsed="false">
      <c r="A703" s="0" t="n">
        <v>702</v>
      </c>
      <c r="B703" s="0" t="n">
        <f aca="false">1/1000</f>
        <v>0.001</v>
      </c>
      <c r="C703" s="0" t="s">
        <v>34</v>
      </c>
      <c r="D703" s="0" t="s">
        <v>10</v>
      </c>
      <c r="E703" s="1" t="n">
        <v>4.43</v>
      </c>
      <c r="F703" s="0" t="s">
        <v>11</v>
      </c>
      <c r="G703" s="0" t="s">
        <v>29</v>
      </c>
      <c r="H703" s="0" t="s">
        <v>13</v>
      </c>
      <c r="I703" s="0" t="n">
        <v>4</v>
      </c>
    </row>
    <row r="704" customFormat="false" ht="12.75" hidden="false" customHeight="false" outlineLevel="0" collapsed="false">
      <c r="A704" s="0" t="n">
        <v>703</v>
      </c>
      <c r="B704" s="0" t="n">
        <f aca="false">1/1000</f>
        <v>0.001</v>
      </c>
      <c r="C704" s="0" t="s">
        <v>34</v>
      </c>
      <c r="D704" s="0" t="s">
        <v>15</v>
      </c>
      <c r="E704" s="1" t="n">
        <v>12.91</v>
      </c>
      <c r="F704" s="0" t="s">
        <v>16</v>
      </c>
      <c r="G704" s="0" t="s">
        <v>23</v>
      </c>
      <c r="H704" s="0" t="s">
        <v>29</v>
      </c>
      <c r="I704" s="0" t="n">
        <v>5</v>
      </c>
    </row>
    <row r="705" customFormat="false" ht="12.75" hidden="false" customHeight="false" outlineLevel="0" collapsed="false">
      <c r="A705" s="0" t="n">
        <v>704</v>
      </c>
      <c r="B705" s="0" t="n">
        <f aca="false">1/1000</f>
        <v>0.001</v>
      </c>
      <c r="C705" s="0" t="s">
        <v>34</v>
      </c>
      <c r="D705" s="0" t="s">
        <v>22</v>
      </c>
      <c r="E705" s="1" t="n">
        <v>2.9</v>
      </c>
      <c r="F705" s="0" t="s">
        <v>11</v>
      </c>
      <c r="G705" s="0" t="s">
        <v>26</v>
      </c>
      <c r="H705" s="0" t="s">
        <v>24</v>
      </c>
      <c r="I705" s="0" t="n">
        <v>3</v>
      </c>
    </row>
    <row r="706" customFormat="false" ht="12.75" hidden="false" customHeight="false" outlineLevel="0" collapsed="false">
      <c r="A706" s="0" t="n">
        <v>705</v>
      </c>
      <c r="B706" s="0" t="n">
        <f aca="false">1/1000</f>
        <v>0.001</v>
      </c>
      <c r="C706" s="0" t="s">
        <v>34</v>
      </c>
      <c r="D706" s="0" t="s">
        <v>22</v>
      </c>
      <c r="E706" s="1" t="n">
        <v>17.07</v>
      </c>
      <c r="F706" s="0" t="s">
        <v>28</v>
      </c>
      <c r="G706" s="0" t="s">
        <v>29</v>
      </c>
      <c r="H706" s="0" t="s">
        <v>13</v>
      </c>
      <c r="I706" s="0" t="n">
        <v>6</v>
      </c>
    </row>
    <row r="707" customFormat="false" ht="12.75" hidden="false" customHeight="false" outlineLevel="0" collapsed="false">
      <c r="A707" s="0" t="n">
        <v>706</v>
      </c>
      <c r="B707" s="0" t="n">
        <f aca="false">1/1000</f>
        <v>0.001</v>
      </c>
      <c r="C707" s="0" t="s">
        <v>34</v>
      </c>
      <c r="D707" s="0" t="s">
        <v>22</v>
      </c>
      <c r="E707" s="1" t="n">
        <v>13.02</v>
      </c>
      <c r="F707" s="0" t="s">
        <v>16</v>
      </c>
      <c r="G707" s="0" t="s">
        <v>23</v>
      </c>
      <c r="H707" s="0" t="s">
        <v>29</v>
      </c>
      <c r="I707" s="0" t="n">
        <v>3</v>
      </c>
    </row>
    <row r="708" customFormat="false" ht="12.75" hidden="false" customHeight="false" outlineLevel="0" collapsed="false">
      <c r="A708" s="0" t="n">
        <v>707</v>
      </c>
      <c r="B708" s="0" t="n">
        <f aca="false">1/1000</f>
        <v>0.001</v>
      </c>
      <c r="C708" s="0" t="s">
        <v>34</v>
      </c>
      <c r="D708" s="0" t="s">
        <v>22</v>
      </c>
      <c r="E708" s="1" t="n">
        <v>9.55</v>
      </c>
      <c r="F708" s="0" t="s">
        <v>28</v>
      </c>
      <c r="G708" s="0" t="s">
        <v>26</v>
      </c>
      <c r="H708" s="0" t="s">
        <v>24</v>
      </c>
      <c r="I708" s="0" t="n">
        <v>5</v>
      </c>
    </row>
    <row r="709" customFormat="false" ht="12.75" hidden="false" customHeight="false" outlineLevel="0" collapsed="false">
      <c r="A709" s="0" t="n">
        <v>708</v>
      </c>
      <c r="B709" s="0" t="n">
        <f aca="false">1/1000</f>
        <v>0.001</v>
      </c>
      <c r="C709" s="0" t="s">
        <v>34</v>
      </c>
      <c r="D709" s="0" t="s">
        <v>15</v>
      </c>
      <c r="E709" s="1" t="n">
        <v>6.5</v>
      </c>
      <c r="F709" s="0" t="s">
        <v>11</v>
      </c>
      <c r="G709" s="0" t="s">
        <v>12</v>
      </c>
      <c r="H709" s="0" t="s">
        <v>24</v>
      </c>
      <c r="I709" s="0" t="n">
        <v>7</v>
      </c>
    </row>
    <row r="710" customFormat="false" ht="12.75" hidden="false" customHeight="false" outlineLevel="0" collapsed="false">
      <c r="A710" s="0" t="n">
        <v>709</v>
      </c>
      <c r="B710" s="0" t="n">
        <f aca="false">1/1000</f>
        <v>0.001</v>
      </c>
      <c r="C710" s="0" t="s">
        <v>34</v>
      </c>
      <c r="D710" s="0" t="s">
        <v>15</v>
      </c>
      <c r="E710" s="1" t="n">
        <v>3.77</v>
      </c>
      <c r="F710" s="0" t="s">
        <v>11</v>
      </c>
      <c r="G710" s="0" t="s">
        <v>26</v>
      </c>
      <c r="H710" s="0" t="s">
        <v>26</v>
      </c>
      <c r="I710" s="0" t="n">
        <v>4</v>
      </c>
    </row>
    <row r="711" customFormat="false" ht="12.75" hidden="false" customHeight="false" outlineLevel="0" collapsed="false">
      <c r="A711" s="0" t="n">
        <v>710</v>
      </c>
      <c r="B711" s="0" t="n">
        <f aca="false">1/1000</f>
        <v>0.001</v>
      </c>
      <c r="C711" s="0" t="s">
        <v>34</v>
      </c>
      <c r="D711" s="0" t="s">
        <v>15</v>
      </c>
      <c r="E711" s="1" t="n">
        <v>6.33</v>
      </c>
      <c r="F711" s="0" t="s">
        <v>28</v>
      </c>
      <c r="G711" s="0" t="s">
        <v>23</v>
      </c>
      <c r="H711" s="0" t="s">
        <v>24</v>
      </c>
      <c r="I711" s="0" t="n">
        <v>1</v>
      </c>
    </row>
    <row r="712" customFormat="false" ht="12.75" hidden="false" customHeight="false" outlineLevel="0" collapsed="false">
      <c r="A712" s="0" t="n">
        <v>711</v>
      </c>
      <c r="B712" s="0" t="n">
        <f aca="false">1/1000</f>
        <v>0.001</v>
      </c>
      <c r="C712" s="0" t="s">
        <v>34</v>
      </c>
      <c r="D712" s="0" t="s">
        <v>15</v>
      </c>
      <c r="E712" s="1" t="n">
        <v>11.58</v>
      </c>
      <c r="F712" s="0" t="s">
        <v>28</v>
      </c>
      <c r="G712" s="0" t="s">
        <v>17</v>
      </c>
      <c r="H712" s="0" t="s">
        <v>29</v>
      </c>
      <c r="I712" s="0" t="n">
        <v>3</v>
      </c>
    </row>
    <row r="713" customFormat="false" ht="12.75" hidden="false" customHeight="false" outlineLevel="0" collapsed="false">
      <c r="A713" s="0" t="n">
        <v>712</v>
      </c>
      <c r="B713" s="0" t="n">
        <f aca="false">1/1000</f>
        <v>0.001</v>
      </c>
      <c r="C713" s="0" t="s">
        <v>34</v>
      </c>
      <c r="D713" s="0" t="s">
        <v>22</v>
      </c>
      <c r="E713" s="1" t="n">
        <v>4.57</v>
      </c>
      <c r="F713" s="0" t="s">
        <v>28</v>
      </c>
      <c r="G713" s="0" t="s">
        <v>23</v>
      </c>
      <c r="H713" s="0" t="s">
        <v>29</v>
      </c>
      <c r="I713" s="0" t="n">
        <v>1</v>
      </c>
    </row>
    <row r="714" customFormat="false" ht="12.75" hidden="false" customHeight="false" outlineLevel="0" collapsed="false">
      <c r="A714" s="0" t="n">
        <v>713</v>
      </c>
      <c r="B714" s="0" t="n">
        <f aca="false">1/1000</f>
        <v>0.001</v>
      </c>
      <c r="C714" s="0" t="s">
        <v>34</v>
      </c>
      <c r="D714" s="0" t="s">
        <v>10</v>
      </c>
      <c r="E714" s="1" t="n">
        <v>5.17</v>
      </c>
      <c r="F714" s="0" t="s">
        <v>11</v>
      </c>
      <c r="G714" s="0" t="s">
        <v>17</v>
      </c>
      <c r="H714" s="0" t="s">
        <v>24</v>
      </c>
      <c r="I714" s="0" t="n">
        <v>1</v>
      </c>
    </row>
    <row r="715" customFormat="false" ht="12.75" hidden="false" customHeight="false" outlineLevel="0" collapsed="false">
      <c r="A715" s="0" t="n">
        <v>714</v>
      </c>
      <c r="B715" s="0" t="n">
        <f aca="false">1/1000</f>
        <v>0.001</v>
      </c>
      <c r="C715" s="0" t="s">
        <v>34</v>
      </c>
      <c r="D715" s="0" t="s">
        <v>22</v>
      </c>
      <c r="E715" s="1" t="n">
        <v>7.54</v>
      </c>
      <c r="F715" s="0" t="s">
        <v>11</v>
      </c>
      <c r="G715" s="0" t="s">
        <v>29</v>
      </c>
      <c r="H715" s="0" t="s">
        <v>24</v>
      </c>
      <c r="I715" s="0" t="n">
        <v>4</v>
      </c>
    </row>
    <row r="716" customFormat="false" ht="12.75" hidden="false" customHeight="false" outlineLevel="0" collapsed="false">
      <c r="A716" s="0" t="n">
        <v>715</v>
      </c>
      <c r="B716" s="0" t="n">
        <f aca="false">1/1000</f>
        <v>0.001</v>
      </c>
      <c r="C716" s="0" t="s">
        <v>34</v>
      </c>
      <c r="D716" s="0" t="s">
        <v>22</v>
      </c>
      <c r="E716" s="1" t="n">
        <v>4.82</v>
      </c>
      <c r="F716" s="0" t="s">
        <v>11</v>
      </c>
      <c r="G716" s="0" t="s">
        <v>26</v>
      </c>
      <c r="H716" s="0" t="s">
        <v>24</v>
      </c>
      <c r="I716" s="0" t="n">
        <v>5</v>
      </c>
    </row>
    <row r="717" customFormat="false" ht="12.75" hidden="false" customHeight="false" outlineLevel="0" collapsed="false">
      <c r="A717" s="0" t="n">
        <v>716</v>
      </c>
      <c r="B717" s="0" t="n">
        <f aca="false">1/1000</f>
        <v>0.001</v>
      </c>
      <c r="C717" s="0" t="s">
        <v>34</v>
      </c>
      <c r="D717" s="0" t="s">
        <v>10</v>
      </c>
      <c r="E717" s="1" t="n">
        <v>2.9</v>
      </c>
      <c r="F717" s="0" t="s">
        <v>11</v>
      </c>
      <c r="G717" s="0" t="s">
        <v>26</v>
      </c>
      <c r="H717" s="0" t="s">
        <v>24</v>
      </c>
      <c r="I717" s="0" t="n">
        <v>4</v>
      </c>
    </row>
    <row r="718" customFormat="false" ht="12.75" hidden="false" customHeight="false" outlineLevel="0" collapsed="false">
      <c r="A718" s="0" t="n">
        <v>717</v>
      </c>
      <c r="B718" s="0" t="n">
        <f aca="false">1/1000</f>
        <v>0.001</v>
      </c>
      <c r="C718" s="0" t="s">
        <v>34</v>
      </c>
      <c r="D718" s="0" t="s">
        <v>22</v>
      </c>
      <c r="E718" s="1" t="n">
        <v>9.33</v>
      </c>
      <c r="F718" s="0" t="s">
        <v>16</v>
      </c>
      <c r="G718" s="0" t="s">
        <v>17</v>
      </c>
      <c r="H718" s="0" t="s">
        <v>24</v>
      </c>
      <c r="I718" s="0" t="n">
        <v>1</v>
      </c>
    </row>
    <row r="719" customFormat="false" ht="12.75" hidden="false" customHeight="false" outlineLevel="0" collapsed="false">
      <c r="A719" s="0" t="n">
        <v>718</v>
      </c>
      <c r="B719" s="0" t="n">
        <f aca="false">1/1000</f>
        <v>0.001</v>
      </c>
      <c r="C719" s="0" t="s">
        <v>34</v>
      </c>
      <c r="D719" s="0" t="s">
        <v>15</v>
      </c>
      <c r="E719" s="1" t="n">
        <v>6.33</v>
      </c>
      <c r="F719" s="0" t="s">
        <v>28</v>
      </c>
      <c r="G719" s="0" t="s">
        <v>26</v>
      </c>
      <c r="H719" s="0" t="s">
        <v>24</v>
      </c>
      <c r="I719" s="0" t="n">
        <v>6</v>
      </c>
    </row>
    <row r="720" customFormat="false" ht="12.75" hidden="false" customHeight="false" outlineLevel="0" collapsed="false">
      <c r="A720" s="0" t="n">
        <v>719</v>
      </c>
      <c r="B720" s="0" t="n">
        <f aca="false">1/1000</f>
        <v>0.001</v>
      </c>
      <c r="C720" s="0" t="s">
        <v>34</v>
      </c>
      <c r="D720" s="0" t="s">
        <v>10</v>
      </c>
      <c r="E720" s="1" t="n">
        <v>10.06</v>
      </c>
      <c r="F720" s="0" t="s">
        <v>28</v>
      </c>
      <c r="G720" s="0" t="s">
        <v>23</v>
      </c>
      <c r="H720" s="0" t="s">
        <v>24</v>
      </c>
      <c r="I720" s="0" t="n">
        <v>3</v>
      </c>
    </row>
    <row r="721" customFormat="false" ht="12.75" hidden="false" customHeight="false" outlineLevel="0" collapsed="false">
      <c r="A721" s="0" t="n">
        <v>720</v>
      </c>
      <c r="B721" s="0" t="n">
        <f aca="false">1/1000</f>
        <v>0.001</v>
      </c>
      <c r="C721" s="0" t="s">
        <v>34</v>
      </c>
      <c r="D721" s="0" t="s">
        <v>22</v>
      </c>
      <c r="E721" s="1" t="n">
        <v>13.75</v>
      </c>
      <c r="F721" s="0" t="s">
        <v>28</v>
      </c>
      <c r="G721" s="0" t="s">
        <v>26</v>
      </c>
      <c r="H721" s="0" t="s">
        <v>24</v>
      </c>
      <c r="I721" s="0" t="n">
        <v>8</v>
      </c>
    </row>
    <row r="722" customFormat="false" ht="12.75" hidden="false" customHeight="false" outlineLevel="0" collapsed="false">
      <c r="A722" s="0" t="n">
        <v>721</v>
      </c>
      <c r="B722" s="0" t="n">
        <f aca="false">1/1000</f>
        <v>0.001</v>
      </c>
      <c r="C722" s="0" t="s">
        <v>34</v>
      </c>
      <c r="D722" s="0" t="s">
        <v>15</v>
      </c>
      <c r="E722" s="1" t="n">
        <v>6.13</v>
      </c>
      <c r="F722" s="0" t="s">
        <v>28</v>
      </c>
      <c r="G722" s="0" t="s">
        <v>23</v>
      </c>
      <c r="H722" s="0" t="s">
        <v>24</v>
      </c>
      <c r="I722" s="0" t="n">
        <v>2</v>
      </c>
    </row>
    <row r="723" customFormat="false" ht="12.75" hidden="false" customHeight="false" outlineLevel="0" collapsed="false">
      <c r="A723" s="0" t="n">
        <v>722</v>
      </c>
      <c r="B723" s="0" t="n">
        <f aca="false">1/1000</f>
        <v>0.001</v>
      </c>
      <c r="C723" s="0" t="s">
        <v>34</v>
      </c>
      <c r="D723" s="0" t="s">
        <v>10</v>
      </c>
      <c r="E723" s="1" t="n">
        <v>9.82</v>
      </c>
      <c r="F723" s="0" t="s">
        <v>28</v>
      </c>
      <c r="G723" s="0" t="s">
        <v>23</v>
      </c>
      <c r="H723" s="0" t="s">
        <v>24</v>
      </c>
      <c r="I723" s="0" t="n">
        <v>2</v>
      </c>
    </row>
    <row r="724" customFormat="false" ht="12.75" hidden="false" customHeight="false" outlineLevel="0" collapsed="false">
      <c r="A724" s="0" t="n">
        <v>723</v>
      </c>
      <c r="B724" s="0" t="n">
        <f aca="false">1/1000</f>
        <v>0.001</v>
      </c>
      <c r="C724" s="0" t="s">
        <v>34</v>
      </c>
      <c r="D724" s="0" t="s">
        <v>22</v>
      </c>
      <c r="E724" s="1" t="n">
        <v>5.2</v>
      </c>
      <c r="F724" s="0" t="s">
        <v>11</v>
      </c>
      <c r="G724" s="0" t="s">
        <v>26</v>
      </c>
      <c r="H724" s="0" t="s">
        <v>24</v>
      </c>
      <c r="I724" s="0" t="n">
        <v>5</v>
      </c>
    </row>
    <row r="725" customFormat="false" ht="12.75" hidden="false" customHeight="false" outlineLevel="0" collapsed="false">
      <c r="A725" s="0" t="n">
        <v>724</v>
      </c>
      <c r="B725" s="0" t="n">
        <f aca="false">1/1000</f>
        <v>0.001</v>
      </c>
      <c r="C725" s="0" t="s">
        <v>34</v>
      </c>
      <c r="D725" s="0" t="s">
        <v>15</v>
      </c>
      <c r="E725" s="1" t="n">
        <v>8.05</v>
      </c>
      <c r="F725" s="0" t="s">
        <v>28</v>
      </c>
      <c r="G725" s="0" t="s">
        <v>23</v>
      </c>
      <c r="H725" s="0" t="s">
        <v>29</v>
      </c>
      <c r="I725" s="0" t="n">
        <v>3</v>
      </c>
    </row>
    <row r="726" customFormat="false" ht="12.75" hidden="false" customHeight="false" outlineLevel="0" collapsed="false">
      <c r="A726" s="0" t="n">
        <v>725</v>
      </c>
      <c r="B726" s="0" t="n">
        <f aca="false">1/1000</f>
        <v>0.001</v>
      </c>
      <c r="C726" s="0" t="s">
        <v>34</v>
      </c>
      <c r="D726" s="0" t="s">
        <v>15</v>
      </c>
      <c r="E726" s="1" t="n">
        <v>10.24</v>
      </c>
      <c r="F726" s="0" t="s">
        <v>28</v>
      </c>
      <c r="G726" s="0" t="s">
        <v>29</v>
      </c>
      <c r="H726" s="0" t="s">
        <v>29</v>
      </c>
      <c r="I726" s="0" t="n">
        <v>4</v>
      </c>
    </row>
    <row r="727" customFormat="false" ht="12.75" hidden="false" customHeight="false" outlineLevel="0" collapsed="false">
      <c r="A727" s="0" t="n">
        <v>726</v>
      </c>
      <c r="B727" s="0" t="n">
        <f aca="false">1/1000</f>
        <v>0.001</v>
      </c>
      <c r="C727" s="0" t="s">
        <v>34</v>
      </c>
      <c r="D727" s="0" t="s">
        <v>22</v>
      </c>
      <c r="E727" s="1" t="n">
        <v>12.85</v>
      </c>
      <c r="F727" s="0" t="s">
        <v>28</v>
      </c>
      <c r="G727" s="0" t="s">
        <v>23</v>
      </c>
      <c r="H727" s="0" t="s">
        <v>24</v>
      </c>
      <c r="I727" s="0" t="n">
        <v>6</v>
      </c>
    </row>
    <row r="728" customFormat="false" ht="12.75" hidden="false" customHeight="false" outlineLevel="0" collapsed="false">
      <c r="A728" s="0" t="n">
        <v>727</v>
      </c>
      <c r="B728" s="0" t="n">
        <f aca="false">1/1000</f>
        <v>0.001</v>
      </c>
      <c r="C728" s="0" t="s">
        <v>34</v>
      </c>
      <c r="D728" s="0" t="s">
        <v>22</v>
      </c>
      <c r="E728" s="1" t="n">
        <v>2.45</v>
      </c>
      <c r="F728" s="0" t="s">
        <v>11</v>
      </c>
      <c r="G728" s="0" t="s">
        <v>23</v>
      </c>
      <c r="H728" s="0" t="s">
        <v>24</v>
      </c>
      <c r="I728" s="0" t="n">
        <v>1</v>
      </c>
    </row>
    <row r="729" customFormat="false" ht="12.75" hidden="false" customHeight="false" outlineLevel="0" collapsed="false">
      <c r="A729" s="0" t="n">
        <v>728</v>
      </c>
      <c r="B729" s="0" t="n">
        <f aca="false">1/1000</f>
        <v>0.001</v>
      </c>
      <c r="C729" s="0" t="s">
        <v>34</v>
      </c>
      <c r="D729" s="0" t="s">
        <v>22</v>
      </c>
      <c r="E729" s="1" t="n">
        <v>9.78</v>
      </c>
      <c r="F729" s="0" t="s">
        <v>11</v>
      </c>
      <c r="G729" s="0" t="s">
        <v>29</v>
      </c>
      <c r="H729" s="0" t="s">
        <v>24</v>
      </c>
      <c r="I729" s="0" t="n">
        <v>4</v>
      </c>
    </row>
    <row r="730" customFormat="false" ht="12.75" hidden="false" customHeight="false" outlineLevel="0" collapsed="false">
      <c r="A730" s="0" t="n">
        <v>729</v>
      </c>
      <c r="B730" s="0" t="n">
        <f aca="false">1/1000</f>
        <v>0.001</v>
      </c>
      <c r="C730" s="0" t="s">
        <v>34</v>
      </c>
      <c r="D730" s="0" t="s">
        <v>22</v>
      </c>
      <c r="E730" s="1" t="n">
        <v>5.08</v>
      </c>
      <c r="F730" s="0" t="s">
        <v>11</v>
      </c>
      <c r="G730" s="0" t="s">
        <v>26</v>
      </c>
      <c r="H730" s="0" t="s">
        <v>24</v>
      </c>
      <c r="I730" s="0" t="n">
        <v>5</v>
      </c>
    </row>
    <row r="731" customFormat="false" ht="12.75" hidden="false" customHeight="false" outlineLevel="0" collapsed="false">
      <c r="A731" s="0" t="n">
        <v>730</v>
      </c>
      <c r="B731" s="0" t="n">
        <f aca="false">1/1000</f>
        <v>0.001</v>
      </c>
      <c r="C731" s="0" t="s">
        <v>34</v>
      </c>
      <c r="D731" s="0" t="s">
        <v>22</v>
      </c>
      <c r="E731" s="1" t="n">
        <v>3.38</v>
      </c>
      <c r="F731" s="0" t="s">
        <v>11</v>
      </c>
      <c r="G731" s="0" t="s">
        <v>26</v>
      </c>
      <c r="H731" s="0" t="s">
        <v>24</v>
      </c>
      <c r="I731" s="0" t="n">
        <v>2</v>
      </c>
    </row>
    <row r="732" customFormat="false" ht="12.75" hidden="false" customHeight="false" outlineLevel="0" collapsed="false">
      <c r="A732" s="0" t="n">
        <v>731</v>
      </c>
      <c r="B732" s="0" t="n">
        <f aca="false">1/1000</f>
        <v>0.001</v>
      </c>
      <c r="C732" s="0" t="s">
        <v>34</v>
      </c>
      <c r="D732" s="0" t="s">
        <v>22</v>
      </c>
      <c r="E732" s="1" t="n">
        <v>13.69</v>
      </c>
      <c r="F732" s="0" t="s">
        <v>28</v>
      </c>
      <c r="G732" s="0" t="s">
        <v>17</v>
      </c>
      <c r="H732" s="0" t="s">
        <v>24</v>
      </c>
      <c r="I732" s="0" t="n">
        <v>3</v>
      </c>
    </row>
    <row r="733" customFormat="false" ht="12.75" hidden="false" customHeight="false" outlineLevel="0" collapsed="false">
      <c r="A733" s="0" t="n">
        <v>732</v>
      </c>
      <c r="B733" s="0" t="n">
        <f aca="false">1/1000</f>
        <v>0.001</v>
      </c>
      <c r="C733" s="0" t="s">
        <v>34</v>
      </c>
      <c r="D733" s="0" t="s">
        <v>22</v>
      </c>
      <c r="E733" s="1" t="n">
        <v>6.47</v>
      </c>
      <c r="F733" s="0" t="s">
        <v>11</v>
      </c>
      <c r="G733" s="0" t="s">
        <v>29</v>
      </c>
      <c r="H733" s="0" t="s">
        <v>24</v>
      </c>
      <c r="I733" s="0" t="n">
        <v>1</v>
      </c>
    </row>
    <row r="734" customFormat="false" ht="12.75" hidden="false" customHeight="false" outlineLevel="0" collapsed="false">
      <c r="A734" s="0" t="n">
        <v>733</v>
      </c>
      <c r="B734" s="0" t="n">
        <f aca="false">1/1000</f>
        <v>0.001</v>
      </c>
      <c r="C734" s="0" t="s">
        <v>34</v>
      </c>
      <c r="D734" s="0" t="s">
        <v>22</v>
      </c>
      <c r="E734" s="1" t="n">
        <v>5.86</v>
      </c>
      <c r="F734" s="0" t="s">
        <v>11</v>
      </c>
      <c r="G734" s="0" t="s">
        <v>23</v>
      </c>
      <c r="H734" s="0" t="s">
        <v>13</v>
      </c>
      <c r="I734" s="0" t="n">
        <v>3</v>
      </c>
    </row>
    <row r="735" customFormat="false" ht="12.75" hidden="false" customHeight="false" outlineLevel="0" collapsed="false">
      <c r="A735" s="0" t="n">
        <v>734</v>
      </c>
      <c r="B735" s="0" t="n">
        <f aca="false">1/1000</f>
        <v>0.001</v>
      </c>
      <c r="C735" s="0" t="s">
        <v>34</v>
      </c>
      <c r="D735" s="0" t="s">
        <v>10</v>
      </c>
      <c r="E735" s="1" t="n">
        <v>7.69</v>
      </c>
      <c r="F735" s="0" t="s">
        <v>11</v>
      </c>
      <c r="G735" s="0" t="s">
        <v>26</v>
      </c>
      <c r="H735" s="0" t="s">
        <v>13</v>
      </c>
      <c r="I735" s="0" t="n">
        <v>5</v>
      </c>
    </row>
    <row r="736" customFormat="false" ht="12.75" hidden="false" customHeight="false" outlineLevel="0" collapsed="false">
      <c r="A736" s="0" t="n">
        <v>735</v>
      </c>
      <c r="B736" s="0" t="n">
        <f aca="false">1/1000</f>
        <v>0.001</v>
      </c>
      <c r="C736" s="0" t="s">
        <v>34</v>
      </c>
      <c r="D736" s="0" t="s">
        <v>15</v>
      </c>
      <c r="E736" s="1" t="n">
        <v>13.3</v>
      </c>
      <c r="F736" s="0" t="s">
        <v>28</v>
      </c>
      <c r="G736" s="0" t="s">
        <v>23</v>
      </c>
      <c r="H736" s="0" t="s">
        <v>24</v>
      </c>
      <c r="I736" s="0" t="n">
        <v>2</v>
      </c>
    </row>
    <row r="737" customFormat="false" ht="12.75" hidden="false" customHeight="false" outlineLevel="0" collapsed="false">
      <c r="A737" s="0" t="n">
        <v>736</v>
      </c>
      <c r="B737" s="0" t="n">
        <f aca="false">1/1000</f>
        <v>0.001</v>
      </c>
      <c r="C737" s="0" t="s">
        <v>34</v>
      </c>
      <c r="D737" s="0" t="s">
        <v>22</v>
      </c>
      <c r="E737" s="1" t="n">
        <v>8.8</v>
      </c>
      <c r="F737" s="0" t="s">
        <v>28</v>
      </c>
      <c r="G737" s="0" t="s">
        <v>23</v>
      </c>
      <c r="H737" s="0" t="s">
        <v>24</v>
      </c>
      <c r="I737" s="0" t="n">
        <v>3</v>
      </c>
    </row>
    <row r="738" customFormat="false" ht="12.75" hidden="false" customHeight="false" outlineLevel="0" collapsed="false">
      <c r="A738" s="0" t="n">
        <v>737</v>
      </c>
      <c r="B738" s="0" t="n">
        <f aca="false">1/1000</f>
        <v>0.001</v>
      </c>
      <c r="C738" s="0" t="s">
        <v>34</v>
      </c>
      <c r="D738" s="0" t="s">
        <v>10</v>
      </c>
      <c r="E738" s="1" t="n">
        <v>9.02</v>
      </c>
      <c r="F738" s="0" t="s">
        <v>11</v>
      </c>
      <c r="G738" s="0" t="s">
        <v>23</v>
      </c>
      <c r="H738" s="0" t="s">
        <v>24</v>
      </c>
      <c r="I738" s="0" t="n">
        <v>5</v>
      </c>
    </row>
    <row r="739" customFormat="false" ht="12.75" hidden="false" customHeight="false" outlineLevel="0" collapsed="false">
      <c r="A739" s="0" t="n">
        <v>738</v>
      </c>
      <c r="B739" s="0" t="n">
        <f aca="false">1/1000</f>
        <v>0.001</v>
      </c>
      <c r="C739" s="0" t="s">
        <v>34</v>
      </c>
      <c r="D739" s="0" t="s">
        <v>15</v>
      </c>
      <c r="E739" s="1" t="n">
        <v>21.68</v>
      </c>
      <c r="F739" s="0" t="s">
        <v>16</v>
      </c>
      <c r="G739" s="0" t="s">
        <v>23</v>
      </c>
      <c r="H739" s="0" t="s">
        <v>18</v>
      </c>
      <c r="I739" s="0" t="n">
        <v>4</v>
      </c>
    </row>
    <row r="740" customFormat="false" ht="12.75" hidden="false" customHeight="false" outlineLevel="0" collapsed="false">
      <c r="A740" s="0" t="n">
        <v>739</v>
      </c>
      <c r="B740" s="0" t="n">
        <f aca="false">1/1000</f>
        <v>0.001</v>
      </c>
      <c r="C740" s="0" t="s">
        <v>34</v>
      </c>
      <c r="D740" s="0" t="s">
        <v>22</v>
      </c>
      <c r="E740" s="1" t="n">
        <v>4.33</v>
      </c>
      <c r="F740" s="0" t="s">
        <v>28</v>
      </c>
      <c r="G740" s="0" t="s">
        <v>23</v>
      </c>
      <c r="H740" s="0" t="s">
        <v>29</v>
      </c>
      <c r="I740" s="0" t="n">
        <v>2</v>
      </c>
    </row>
    <row r="741" customFormat="false" ht="12.75" hidden="false" customHeight="false" outlineLevel="0" collapsed="false">
      <c r="A741" s="0" t="n">
        <v>740</v>
      </c>
      <c r="B741" s="0" t="n">
        <f aca="false">1/1000</f>
        <v>0.001</v>
      </c>
      <c r="C741" s="0" t="s">
        <v>34</v>
      </c>
      <c r="D741" s="0" t="s">
        <v>10</v>
      </c>
      <c r="E741" s="1" t="n">
        <v>8.34</v>
      </c>
      <c r="F741" s="0" t="s">
        <v>11</v>
      </c>
      <c r="G741" s="0" t="s">
        <v>26</v>
      </c>
      <c r="H741" s="0" t="s">
        <v>13</v>
      </c>
      <c r="I741" s="0" t="n">
        <v>5</v>
      </c>
    </row>
    <row r="742" customFormat="false" ht="12.75" hidden="false" customHeight="false" outlineLevel="0" collapsed="false">
      <c r="A742" s="0" t="n">
        <v>741</v>
      </c>
      <c r="B742" s="0" t="n">
        <f aca="false">1/1000</f>
        <v>0.001</v>
      </c>
      <c r="C742" s="0" t="s">
        <v>34</v>
      </c>
      <c r="D742" s="0" t="s">
        <v>22</v>
      </c>
      <c r="E742" s="1" t="n">
        <v>5.89</v>
      </c>
      <c r="F742" s="0" t="s">
        <v>11</v>
      </c>
      <c r="G742" s="0" t="s">
        <v>26</v>
      </c>
      <c r="H742" s="0" t="s">
        <v>24</v>
      </c>
      <c r="I742" s="0" t="n">
        <v>2</v>
      </c>
    </row>
    <row r="743" customFormat="false" ht="12.75" hidden="false" customHeight="false" outlineLevel="0" collapsed="false">
      <c r="A743" s="0" t="n">
        <v>742</v>
      </c>
      <c r="B743" s="0" t="n">
        <f aca="false">1/1000</f>
        <v>0.001</v>
      </c>
      <c r="C743" s="0" t="s">
        <v>34</v>
      </c>
      <c r="D743" s="0" t="s">
        <v>10</v>
      </c>
      <c r="E743" s="1" t="n">
        <v>4.85</v>
      </c>
      <c r="F743" s="0" t="s">
        <v>11</v>
      </c>
      <c r="G743" s="0" t="s">
        <v>26</v>
      </c>
      <c r="H743" s="0" t="s">
        <v>24</v>
      </c>
      <c r="I743" s="0" t="n">
        <v>5</v>
      </c>
    </row>
    <row r="744" customFormat="false" ht="12.75" hidden="false" customHeight="false" outlineLevel="0" collapsed="false">
      <c r="A744" s="0" t="n">
        <v>743</v>
      </c>
      <c r="B744" s="0" t="n">
        <f aca="false">1/1000</f>
        <v>0.001</v>
      </c>
      <c r="C744" s="0" t="s">
        <v>34</v>
      </c>
      <c r="D744" s="0" t="s">
        <v>15</v>
      </c>
      <c r="E744" s="1" t="n">
        <v>4.63</v>
      </c>
      <c r="F744" s="0" t="s">
        <v>11</v>
      </c>
      <c r="G744" s="0" t="s">
        <v>26</v>
      </c>
      <c r="H744" s="0" t="s">
        <v>24</v>
      </c>
      <c r="I744" s="0" t="n">
        <v>6</v>
      </c>
    </row>
    <row r="745" customFormat="false" ht="12.75" hidden="false" customHeight="false" outlineLevel="0" collapsed="false">
      <c r="A745" s="0" t="n">
        <v>744</v>
      </c>
      <c r="B745" s="0" t="n">
        <f aca="false">1/1000</f>
        <v>0.001</v>
      </c>
      <c r="C745" s="0" t="s">
        <v>34</v>
      </c>
      <c r="D745" s="0" t="s">
        <v>10</v>
      </c>
      <c r="E745" s="1" t="n">
        <v>2.48</v>
      </c>
      <c r="F745" s="0" t="s">
        <v>11</v>
      </c>
      <c r="G745" s="0" t="s">
        <v>26</v>
      </c>
      <c r="H745" s="0" t="s">
        <v>24</v>
      </c>
      <c r="I745" s="0" t="n">
        <v>5</v>
      </c>
    </row>
    <row r="746" customFormat="false" ht="12.75" hidden="false" customHeight="false" outlineLevel="0" collapsed="false">
      <c r="A746" s="0" t="n">
        <v>745</v>
      </c>
      <c r="B746" s="0" t="n">
        <f aca="false">1/1000</f>
        <v>0.001</v>
      </c>
      <c r="C746" s="0" t="s">
        <v>34</v>
      </c>
      <c r="D746" s="0" t="s">
        <v>33</v>
      </c>
      <c r="E746" s="1" t="n">
        <v>14.16</v>
      </c>
      <c r="F746" s="0" t="s">
        <v>28</v>
      </c>
      <c r="G746" s="0" t="s">
        <v>17</v>
      </c>
      <c r="H746" s="0" t="s">
        <v>29</v>
      </c>
      <c r="I746" s="0" t="n">
        <v>3</v>
      </c>
    </row>
    <row r="747" customFormat="false" ht="12.75" hidden="false" customHeight="false" outlineLevel="0" collapsed="false">
      <c r="A747" s="0" t="n">
        <v>746</v>
      </c>
      <c r="B747" s="0" t="n">
        <f aca="false">1/1000</f>
        <v>0.001</v>
      </c>
      <c r="C747" s="0" t="s">
        <v>34</v>
      </c>
      <c r="D747" s="0" t="s">
        <v>15</v>
      </c>
      <c r="E747" s="1" t="n">
        <v>8.84</v>
      </c>
      <c r="F747" s="0" t="s">
        <v>28</v>
      </c>
      <c r="G747" s="0" t="s">
        <v>23</v>
      </c>
      <c r="H747" s="0" t="s">
        <v>24</v>
      </c>
      <c r="I747" s="0" t="n">
        <v>3</v>
      </c>
    </row>
    <row r="748" customFormat="false" ht="12.75" hidden="false" customHeight="false" outlineLevel="0" collapsed="false">
      <c r="A748" s="0" t="n">
        <v>747</v>
      </c>
      <c r="B748" s="0" t="n">
        <f aca="false">1/1000</f>
        <v>0.001</v>
      </c>
      <c r="C748" s="0" t="s">
        <v>34</v>
      </c>
      <c r="D748" s="0" t="s">
        <v>22</v>
      </c>
      <c r="E748" s="1" t="n">
        <v>3.02</v>
      </c>
      <c r="F748" s="0" t="s">
        <v>28</v>
      </c>
      <c r="G748" s="0" t="s">
        <v>29</v>
      </c>
      <c r="H748" s="0" t="s">
        <v>29</v>
      </c>
      <c r="I748" s="0" t="n">
        <v>1</v>
      </c>
    </row>
    <row r="749" customFormat="false" ht="12.75" hidden="false" customHeight="false" outlineLevel="0" collapsed="false">
      <c r="A749" s="0" t="n">
        <v>748</v>
      </c>
      <c r="B749" s="0" t="n">
        <f aca="false">1/1000</f>
        <v>0.001</v>
      </c>
      <c r="C749" s="0" t="s">
        <v>34</v>
      </c>
      <c r="D749" s="0" t="s">
        <v>15</v>
      </c>
      <c r="E749" s="1" t="n">
        <v>9.96</v>
      </c>
      <c r="F749" s="0" t="s">
        <v>16</v>
      </c>
      <c r="G749" s="0" t="s">
        <v>23</v>
      </c>
      <c r="H749" s="0" t="s">
        <v>26</v>
      </c>
      <c r="I749" s="0" t="n">
        <v>2</v>
      </c>
    </row>
    <row r="750" customFormat="false" ht="12.75" hidden="false" customHeight="false" outlineLevel="0" collapsed="false">
      <c r="A750" s="0" t="n">
        <v>749</v>
      </c>
      <c r="B750" s="0" t="n">
        <f aca="false">1/1000</f>
        <v>0.001</v>
      </c>
      <c r="C750" s="0" t="s">
        <v>34</v>
      </c>
      <c r="D750" s="0" t="s">
        <v>22</v>
      </c>
      <c r="E750" s="1" t="n">
        <v>8.71</v>
      </c>
      <c r="F750" s="0" t="s">
        <v>28</v>
      </c>
      <c r="G750" s="0" t="s">
        <v>23</v>
      </c>
      <c r="H750" s="0" t="s">
        <v>24</v>
      </c>
      <c r="I750" s="0" t="n">
        <v>4</v>
      </c>
    </row>
    <row r="751" customFormat="false" ht="12.75" hidden="false" customHeight="false" outlineLevel="0" collapsed="false">
      <c r="A751" s="0" t="n">
        <v>750</v>
      </c>
      <c r="B751" s="0" t="n">
        <f aca="false">1/1000</f>
        <v>0.001</v>
      </c>
      <c r="C751" s="0" t="s">
        <v>34</v>
      </c>
      <c r="D751" s="0" t="s">
        <v>22</v>
      </c>
      <c r="E751" s="1" t="n">
        <v>1.36</v>
      </c>
      <c r="F751" s="0" t="s">
        <v>11</v>
      </c>
      <c r="G751" s="0" t="s">
        <v>12</v>
      </c>
      <c r="H751" s="0" t="s">
        <v>24</v>
      </c>
      <c r="I751" s="0" t="n">
        <v>5</v>
      </c>
    </row>
    <row r="752" customFormat="false" ht="12.75" hidden="false" customHeight="false" outlineLevel="0" collapsed="false">
      <c r="A752" s="0" t="n">
        <v>751</v>
      </c>
      <c r="B752" s="0" t="n">
        <f aca="false">1/1000</f>
        <v>0.001</v>
      </c>
      <c r="C752" s="0" t="s">
        <v>34</v>
      </c>
      <c r="D752" s="0" t="s">
        <v>22</v>
      </c>
      <c r="E752" s="1" t="n">
        <v>8.89</v>
      </c>
      <c r="F752" s="0" t="s">
        <v>28</v>
      </c>
      <c r="G752" s="0" t="s">
        <v>23</v>
      </c>
      <c r="H752" s="0" t="s">
        <v>24</v>
      </c>
      <c r="I752" s="0" t="n">
        <v>3</v>
      </c>
    </row>
    <row r="753" customFormat="false" ht="12.75" hidden="false" customHeight="false" outlineLevel="0" collapsed="false">
      <c r="A753" s="0" t="n">
        <v>752</v>
      </c>
      <c r="B753" s="0" t="n">
        <f aca="false">1/1000</f>
        <v>0.001</v>
      </c>
      <c r="C753" s="0" t="s">
        <v>34</v>
      </c>
      <c r="D753" s="0" t="s">
        <v>15</v>
      </c>
      <c r="E753" s="1" t="n">
        <v>18.42</v>
      </c>
      <c r="F753" s="0" t="s">
        <v>16</v>
      </c>
      <c r="G753" s="0" t="s">
        <v>17</v>
      </c>
      <c r="H753" s="0" t="s">
        <v>29</v>
      </c>
      <c r="I753" s="0" t="n">
        <v>4</v>
      </c>
    </row>
    <row r="754" customFormat="false" ht="12.75" hidden="false" customHeight="false" outlineLevel="0" collapsed="false">
      <c r="A754" s="0" t="n">
        <v>753</v>
      </c>
      <c r="B754" s="0" t="n">
        <f aca="false">1/1000</f>
        <v>0.001</v>
      </c>
      <c r="C754" s="0" t="s">
        <v>34</v>
      </c>
      <c r="D754" s="0" t="s">
        <v>22</v>
      </c>
      <c r="E754" s="1" t="n">
        <v>11.02</v>
      </c>
      <c r="F754" s="0" t="s">
        <v>28</v>
      </c>
      <c r="G754" s="0" t="s">
        <v>17</v>
      </c>
      <c r="H754" s="0" t="s">
        <v>24</v>
      </c>
      <c r="I754" s="0" t="n">
        <v>2</v>
      </c>
    </row>
    <row r="755" customFormat="false" ht="12.75" hidden="false" customHeight="false" outlineLevel="0" collapsed="false">
      <c r="A755" s="0" t="n">
        <v>754</v>
      </c>
      <c r="B755" s="0" t="n">
        <f aca="false">1/1000</f>
        <v>0.001</v>
      </c>
      <c r="C755" s="0" t="s">
        <v>34</v>
      </c>
      <c r="D755" s="0" t="s">
        <v>22</v>
      </c>
      <c r="E755" s="1" t="n">
        <v>7.27</v>
      </c>
      <c r="F755" s="0" t="s">
        <v>11</v>
      </c>
      <c r="G755" s="0" t="s">
        <v>26</v>
      </c>
      <c r="H755" s="0" t="s">
        <v>24</v>
      </c>
      <c r="I755" s="0" t="n">
        <v>4</v>
      </c>
    </row>
    <row r="756" customFormat="false" ht="12.75" hidden="false" customHeight="false" outlineLevel="0" collapsed="false">
      <c r="A756" s="0" t="n">
        <v>755</v>
      </c>
      <c r="B756" s="0" t="n">
        <f aca="false">1/1000</f>
        <v>0.001</v>
      </c>
      <c r="C756" s="0" t="s">
        <v>34</v>
      </c>
      <c r="D756" s="0" t="s">
        <v>15</v>
      </c>
      <c r="E756" s="1" t="n">
        <v>14.87</v>
      </c>
      <c r="F756" s="0" t="s">
        <v>16</v>
      </c>
      <c r="G756" s="0" t="s">
        <v>17</v>
      </c>
      <c r="H756" s="0" t="s">
        <v>26</v>
      </c>
      <c r="I756" s="0" t="n">
        <v>4</v>
      </c>
    </row>
    <row r="757" customFormat="false" ht="12.75" hidden="false" customHeight="false" outlineLevel="0" collapsed="false">
      <c r="A757" s="0" t="n">
        <v>756</v>
      </c>
      <c r="B757" s="0" t="n">
        <f aca="false">1/1000</f>
        <v>0.001</v>
      </c>
      <c r="C757" s="0" t="s">
        <v>34</v>
      </c>
      <c r="D757" s="0" t="s">
        <v>22</v>
      </c>
      <c r="E757" s="1" t="n">
        <v>3.02</v>
      </c>
      <c r="F757" s="0" t="s">
        <v>11</v>
      </c>
      <c r="G757" s="0" t="s">
        <v>12</v>
      </c>
      <c r="H757" s="0" t="s">
        <v>24</v>
      </c>
      <c r="I757" s="0" t="n">
        <v>5</v>
      </c>
    </row>
    <row r="758" customFormat="false" ht="12.75" hidden="false" customHeight="false" outlineLevel="0" collapsed="false">
      <c r="A758" s="0" t="n">
        <v>757</v>
      </c>
      <c r="B758" s="0" t="n">
        <f aca="false">1/1000</f>
        <v>0.001</v>
      </c>
      <c r="C758" s="0" t="s">
        <v>34</v>
      </c>
      <c r="D758" s="0" t="s">
        <v>22</v>
      </c>
      <c r="E758" s="1" t="n">
        <v>7.34</v>
      </c>
      <c r="F758" s="0" t="s">
        <v>16</v>
      </c>
      <c r="G758" s="0" t="s">
        <v>23</v>
      </c>
      <c r="H758" s="0" t="s">
        <v>29</v>
      </c>
      <c r="I758" s="0" t="n">
        <v>4</v>
      </c>
    </row>
    <row r="759" customFormat="false" ht="12.75" hidden="false" customHeight="false" outlineLevel="0" collapsed="false">
      <c r="A759" s="0" t="n">
        <v>758</v>
      </c>
      <c r="B759" s="0" t="n">
        <f aca="false">1/1000</f>
        <v>0.001</v>
      </c>
      <c r="C759" s="0" t="s">
        <v>34</v>
      </c>
      <c r="D759" s="0" t="s">
        <v>33</v>
      </c>
      <c r="E759" s="1" t="n">
        <v>10.39</v>
      </c>
      <c r="F759" s="0" t="s">
        <v>16</v>
      </c>
      <c r="G759" s="0" t="s">
        <v>23</v>
      </c>
      <c r="H759" s="0" t="s">
        <v>18</v>
      </c>
      <c r="I759" s="0" t="n">
        <v>1</v>
      </c>
    </row>
    <row r="760" customFormat="false" ht="12.75" hidden="false" customHeight="false" outlineLevel="0" collapsed="false">
      <c r="A760" s="0" t="n">
        <v>759</v>
      </c>
      <c r="B760" s="0" t="n">
        <f aca="false">1/1000</f>
        <v>0.001</v>
      </c>
      <c r="C760" s="0" t="s">
        <v>34</v>
      </c>
      <c r="D760" s="0" t="s">
        <v>10</v>
      </c>
      <c r="E760" s="1" t="n">
        <v>12.69</v>
      </c>
      <c r="F760" s="0" t="s">
        <v>11</v>
      </c>
      <c r="G760" s="0" t="s">
        <v>26</v>
      </c>
      <c r="H760" s="0" t="s">
        <v>13</v>
      </c>
      <c r="I760" s="0" t="n">
        <v>7</v>
      </c>
    </row>
    <row r="761" customFormat="false" ht="12.75" hidden="false" customHeight="false" outlineLevel="0" collapsed="false">
      <c r="A761" s="0" t="n">
        <v>760</v>
      </c>
      <c r="B761" s="0" t="n">
        <f aca="false">1/1000</f>
        <v>0.001</v>
      </c>
      <c r="C761" s="0" t="s">
        <v>34</v>
      </c>
      <c r="D761" s="0" t="s">
        <v>10</v>
      </c>
      <c r="E761" s="1" t="n">
        <v>11.99</v>
      </c>
      <c r="F761" s="0" t="s">
        <v>28</v>
      </c>
      <c r="G761" s="0" t="s">
        <v>17</v>
      </c>
      <c r="H761" s="0" t="s">
        <v>13</v>
      </c>
      <c r="I761" s="0" t="n">
        <v>2</v>
      </c>
    </row>
    <row r="762" customFormat="false" ht="12.75" hidden="false" customHeight="false" outlineLevel="0" collapsed="false">
      <c r="A762" s="0" t="n">
        <v>761</v>
      </c>
      <c r="B762" s="0" t="n">
        <f aca="false">1/1000</f>
        <v>0.001</v>
      </c>
      <c r="C762" s="0" t="s">
        <v>34</v>
      </c>
      <c r="D762" s="0" t="s">
        <v>15</v>
      </c>
      <c r="E762" s="1" t="n">
        <v>14.39</v>
      </c>
      <c r="F762" s="0" t="s">
        <v>28</v>
      </c>
      <c r="G762" s="0" t="s">
        <v>23</v>
      </c>
      <c r="H762" s="0" t="s">
        <v>29</v>
      </c>
      <c r="I762" s="0" t="n">
        <v>4</v>
      </c>
    </row>
    <row r="763" customFormat="false" ht="12.75" hidden="false" customHeight="false" outlineLevel="0" collapsed="false">
      <c r="A763" s="0" t="n">
        <v>762</v>
      </c>
      <c r="B763" s="0" t="n">
        <f aca="false">1/1000</f>
        <v>0.001</v>
      </c>
      <c r="C763" s="0" t="s">
        <v>34</v>
      </c>
      <c r="D763" s="0" t="s">
        <v>22</v>
      </c>
      <c r="E763" s="1" t="n">
        <v>9.6</v>
      </c>
      <c r="F763" s="0" t="s">
        <v>28</v>
      </c>
      <c r="G763" s="0" t="s">
        <v>17</v>
      </c>
      <c r="H763" s="0" t="s">
        <v>24</v>
      </c>
      <c r="I763" s="0" t="n">
        <v>1</v>
      </c>
    </row>
    <row r="764" customFormat="false" ht="12.75" hidden="false" customHeight="false" outlineLevel="0" collapsed="false">
      <c r="A764" s="0" t="n">
        <v>763</v>
      </c>
      <c r="B764" s="0" t="n">
        <f aca="false">1/1000</f>
        <v>0.001</v>
      </c>
      <c r="C764" s="0" t="s">
        <v>34</v>
      </c>
      <c r="D764" s="0" t="s">
        <v>15</v>
      </c>
      <c r="E764" s="1" t="n">
        <v>8.09</v>
      </c>
      <c r="F764" s="0" t="s">
        <v>11</v>
      </c>
      <c r="G764" s="0" t="s">
        <v>29</v>
      </c>
      <c r="H764" s="0" t="s">
        <v>24</v>
      </c>
      <c r="I764" s="0" t="n">
        <v>3</v>
      </c>
    </row>
    <row r="765" customFormat="false" ht="12.75" hidden="false" customHeight="false" outlineLevel="0" collapsed="false">
      <c r="A765" s="0" t="n">
        <v>764</v>
      </c>
      <c r="B765" s="0" t="n">
        <f aca="false">1/1000</f>
        <v>0.001</v>
      </c>
      <c r="C765" s="0" t="s">
        <v>34</v>
      </c>
      <c r="D765" s="0" t="s">
        <v>22</v>
      </c>
      <c r="E765" s="1" t="n">
        <v>8.21</v>
      </c>
      <c r="F765" s="0" t="s">
        <v>28</v>
      </c>
      <c r="G765" s="0" t="s">
        <v>26</v>
      </c>
      <c r="H765" s="0" t="s">
        <v>29</v>
      </c>
      <c r="I765" s="0" t="n">
        <v>5</v>
      </c>
    </row>
    <row r="766" customFormat="false" ht="12.75" hidden="false" customHeight="false" outlineLevel="0" collapsed="false">
      <c r="A766" s="0" t="n">
        <v>765</v>
      </c>
      <c r="B766" s="0" t="n">
        <f aca="false">1/1000</f>
        <v>0.001</v>
      </c>
      <c r="C766" s="0" t="s">
        <v>34</v>
      </c>
      <c r="D766" s="0" t="s">
        <v>22</v>
      </c>
      <c r="E766" s="1" t="n">
        <v>9.82</v>
      </c>
      <c r="F766" s="0" t="s">
        <v>28</v>
      </c>
      <c r="G766" s="0" t="s">
        <v>26</v>
      </c>
      <c r="H766" s="0" t="s">
        <v>24</v>
      </c>
      <c r="I766" s="0" t="n">
        <v>6</v>
      </c>
    </row>
    <row r="767" customFormat="false" ht="12.75" hidden="false" customHeight="false" outlineLevel="0" collapsed="false">
      <c r="A767" s="0" t="n">
        <v>766</v>
      </c>
      <c r="B767" s="0" t="n">
        <f aca="false">1/1000</f>
        <v>0.001</v>
      </c>
      <c r="C767" s="0" t="s">
        <v>34</v>
      </c>
      <c r="D767" s="0" t="s">
        <v>15</v>
      </c>
      <c r="E767" s="1" t="n">
        <v>6.9</v>
      </c>
      <c r="F767" s="0" t="s">
        <v>28</v>
      </c>
      <c r="G767" s="0" t="s">
        <v>26</v>
      </c>
      <c r="H767" s="0" t="s">
        <v>18</v>
      </c>
      <c r="I767" s="0" t="n">
        <v>2</v>
      </c>
    </row>
    <row r="768" customFormat="false" ht="12.75" hidden="false" customHeight="false" outlineLevel="0" collapsed="false">
      <c r="A768" s="0" t="n">
        <v>767</v>
      </c>
      <c r="B768" s="0" t="n">
        <f aca="false">1/1000</f>
        <v>0.001</v>
      </c>
      <c r="C768" s="0" t="s">
        <v>34</v>
      </c>
      <c r="D768" s="0" t="s">
        <v>22</v>
      </c>
      <c r="E768" s="1" t="n">
        <v>12.53</v>
      </c>
      <c r="F768" s="0" t="s">
        <v>28</v>
      </c>
      <c r="G768" s="0" t="s">
        <v>23</v>
      </c>
      <c r="H768" s="0" t="s">
        <v>24</v>
      </c>
      <c r="I768" s="0" t="n">
        <v>4</v>
      </c>
    </row>
    <row r="769" customFormat="false" ht="12.75" hidden="false" customHeight="false" outlineLevel="0" collapsed="false">
      <c r="A769" s="0" t="n">
        <v>768</v>
      </c>
      <c r="B769" s="0" t="n">
        <f aca="false">1/1000</f>
        <v>0.001</v>
      </c>
      <c r="C769" s="0" t="s">
        <v>34</v>
      </c>
      <c r="D769" s="0" t="s">
        <v>15</v>
      </c>
      <c r="E769" s="1" t="n">
        <v>11.07</v>
      </c>
      <c r="F769" s="0" t="s">
        <v>28</v>
      </c>
      <c r="G769" s="0" t="s">
        <v>29</v>
      </c>
      <c r="H769" s="0" t="s">
        <v>29</v>
      </c>
      <c r="I769" s="0" t="n">
        <v>4</v>
      </c>
    </row>
    <row r="770" customFormat="false" ht="12.75" hidden="false" customHeight="false" outlineLevel="0" collapsed="false">
      <c r="A770" s="0" t="n">
        <v>769</v>
      </c>
      <c r="B770" s="0" t="n">
        <f aca="false">1/1000</f>
        <v>0.001</v>
      </c>
      <c r="C770" s="0" t="s">
        <v>34</v>
      </c>
      <c r="D770" s="0" t="s">
        <v>22</v>
      </c>
      <c r="E770" s="1" t="n">
        <v>3.85</v>
      </c>
      <c r="F770" s="0" t="s">
        <v>11</v>
      </c>
      <c r="G770" s="0" t="s">
        <v>29</v>
      </c>
      <c r="H770" s="0" t="s">
        <v>13</v>
      </c>
      <c r="I770" s="0" t="n">
        <v>3</v>
      </c>
    </row>
    <row r="771" customFormat="false" ht="12.75" hidden="false" customHeight="false" outlineLevel="0" collapsed="false">
      <c r="A771" s="0" t="n">
        <v>770</v>
      </c>
      <c r="B771" s="0" t="n">
        <f aca="false">1/1000</f>
        <v>0.001</v>
      </c>
      <c r="C771" s="0" t="s">
        <v>34</v>
      </c>
      <c r="D771" s="0" t="s">
        <v>15</v>
      </c>
      <c r="E771" s="1" t="n">
        <v>9.73</v>
      </c>
      <c r="F771" s="0" t="s">
        <v>28</v>
      </c>
      <c r="G771" s="0" t="s">
        <v>23</v>
      </c>
      <c r="H771" s="0" t="s">
        <v>24</v>
      </c>
      <c r="I771" s="0" t="n">
        <v>4</v>
      </c>
    </row>
    <row r="772" customFormat="false" ht="12.75" hidden="false" customHeight="false" outlineLevel="0" collapsed="false">
      <c r="A772" s="0" t="n">
        <v>771</v>
      </c>
      <c r="B772" s="0" t="n">
        <f aca="false">1/1000</f>
        <v>0.001</v>
      </c>
      <c r="C772" s="0" t="s">
        <v>34</v>
      </c>
      <c r="D772" s="0" t="s">
        <v>22</v>
      </c>
      <c r="E772" s="1" t="n">
        <v>3.31</v>
      </c>
      <c r="F772" s="0" t="s">
        <v>11</v>
      </c>
      <c r="G772" s="0" t="s">
        <v>29</v>
      </c>
      <c r="H772" s="0" t="s">
        <v>24</v>
      </c>
      <c r="I772" s="0" t="n">
        <v>2</v>
      </c>
    </row>
    <row r="773" customFormat="false" ht="12.75" hidden="false" customHeight="false" outlineLevel="0" collapsed="false">
      <c r="A773" s="0" t="n">
        <v>772</v>
      </c>
      <c r="B773" s="0" t="n">
        <f aca="false">1/1000</f>
        <v>0.001</v>
      </c>
      <c r="C773" s="0" t="s">
        <v>34</v>
      </c>
      <c r="D773" s="0" t="s">
        <v>15</v>
      </c>
      <c r="E773" s="1" t="n">
        <v>6.5</v>
      </c>
      <c r="F773" s="0" t="s">
        <v>28</v>
      </c>
      <c r="G773" s="0" t="s">
        <v>26</v>
      </c>
      <c r="H773" s="0" t="s">
        <v>24</v>
      </c>
      <c r="I773" s="0" t="n">
        <v>3</v>
      </c>
    </row>
    <row r="774" customFormat="false" ht="12.75" hidden="false" customHeight="false" outlineLevel="0" collapsed="false">
      <c r="A774" s="0" t="n">
        <v>773</v>
      </c>
      <c r="B774" s="0" t="n">
        <f aca="false">1/1000</f>
        <v>0.001</v>
      </c>
      <c r="C774" s="0" t="s">
        <v>34</v>
      </c>
      <c r="D774" s="0" t="s">
        <v>22</v>
      </c>
      <c r="E774" s="1" t="n">
        <v>3.31</v>
      </c>
      <c r="F774" s="0" t="s">
        <v>11</v>
      </c>
      <c r="G774" s="0" t="s">
        <v>12</v>
      </c>
      <c r="H774" s="0" t="s">
        <v>24</v>
      </c>
      <c r="I774" s="0" t="n">
        <v>5</v>
      </c>
    </row>
    <row r="775" customFormat="false" ht="12.75" hidden="false" customHeight="false" outlineLevel="0" collapsed="false">
      <c r="A775" s="0" t="n">
        <v>774</v>
      </c>
      <c r="B775" s="0" t="n">
        <f aca="false">1/1000</f>
        <v>0.001</v>
      </c>
      <c r="C775" s="0" t="s">
        <v>34</v>
      </c>
      <c r="D775" s="0" t="s">
        <v>22</v>
      </c>
      <c r="E775" s="1" t="n">
        <v>11.84</v>
      </c>
      <c r="F775" s="0" t="s">
        <v>11</v>
      </c>
      <c r="G775" s="0" t="s">
        <v>29</v>
      </c>
      <c r="H775" s="0" t="s">
        <v>13</v>
      </c>
      <c r="I775" s="0" t="n">
        <v>5</v>
      </c>
    </row>
    <row r="776" customFormat="false" ht="12.75" hidden="false" customHeight="false" outlineLevel="0" collapsed="false">
      <c r="A776" s="0" t="n">
        <v>775</v>
      </c>
      <c r="B776" s="0" t="n">
        <f aca="false">1/1000</f>
        <v>0.001</v>
      </c>
      <c r="C776" s="0" t="s">
        <v>34</v>
      </c>
      <c r="D776" s="0" t="s">
        <v>10</v>
      </c>
      <c r="E776" s="1" t="n">
        <v>9.78</v>
      </c>
      <c r="F776" s="0" t="s">
        <v>28</v>
      </c>
      <c r="G776" s="0" t="s">
        <v>23</v>
      </c>
      <c r="H776" s="0" t="s">
        <v>24</v>
      </c>
      <c r="I776" s="0" t="n">
        <v>4</v>
      </c>
    </row>
    <row r="777" customFormat="false" ht="12.75" hidden="false" customHeight="false" outlineLevel="0" collapsed="false">
      <c r="A777" s="0" t="n">
        <v>776</v>
      </c>
      <c r="B777" s="0" t="n">
        <f aca="false">1/1000</f>
        <v>0.001</v>
      </c>
      <c r="C777" s="0" t="s">
        <v>34</v>
      </c>
      <c r="D777" s="0" t="s">
        <v>22</v>
      </c>
      <c r="E777" s="1" t="n">
        <v>7.42</v>
      </c>
      <c r="F777" s="0" t="s">
        <v>28</v>
      </c>
      <c r="G777" s="0" t="s">
        <v>17</v>
      </c>
      <c r="H777" s="0" t="s">
        <v>24</v>
      </c>
      <c r="I777" s="0" t="n">
        <v>1</v>
      </c>
    </row>
    <row r="778" customFormat="false" ht="12.75" hidden="false" customHeight="false" outlineLevel="0" collapsed="false">
      <c r="A778" s="0" t="n">
        <v>777</v>
      </c>
      <c r="B778" s="0" t="n">
        <f aca="false">1/1000</f>
        <v>0.001</v>
      </c>
      <c r="C778" s="0" t="s">
        <v>34</v>
      </c>
      <c r="D778" s="0" t="s">
        <v>22</v>
      </c>
      <c r="E778" s="1" t="n">
        <v>12.85</v>
      </c>
      <c r="F778" s="0" t="s">
        <v>16</v>
      </c>
      <c r="G778" s="0" t="s">
        <v>23</v>
      </c>
      <c r="H778" s="0" t="s">
        <v>29</v>
      </c>
      <c r="I778" s="0" t="n">
        <v>3</v>
      </c>
    </row>
    <row r="779" customFormat="false" ht="12.75" hidden="false" customHeight="false" outlineLevel="0" collapsed="false">
      <c r="A779" s="0" t="n">
        <v>778</v>
      </c>
      <c r="B779" s="0" t="n">
        <f aca="false">1/1000</f>
        <v>0.001</v>
      </c>
      <c r="C779" s="0" t="s">
        <v>34</v>
      </c>
      <c r="D779" s="0" t="s">
        <v>15</v>
      </c>
      <c r="E779" s="1" t="n">
        <v>2.16</v>
      </c>
      <c r="F779" s="0" t="s">
        <v>11</v>
      </c>
      <c r="G779" s="0" t="s">
        <v>26</v>
      </c>
      <c r="H779" s="0" t="s">
        <v>24</v>
      </c>
      <c r="I779" s="0" t="n">
        <v>2</v>
      </c>
    </row>
    <row r="780" customFormat="false" ht="12.75" hidden="false" customHeight="false" outlineLevel="0" collapsed="false">
      <c r="A780" s="0" t="n">
        <v>779</v>
      </c>
      <c r="B780" s="0" t="n">
        <f aca="false">1/1000</f>
        <v>0.001</v>
      </c>
      <c r="C780" s="0" t="s">
        <v>34</v>
      </c>
      <c r="D780" s="0" t="s">
        <v>22</v>
      </c>
      <c r="E780" s="1" t="n">
        <v>2.98</v>
      </c>
      <c r="F780" s="0" t="s">
        <v>11</v>
      </c>
      <c r="G780" s="0" t="s">
        <v>29</v>
      </c>
      <c r="H780" s="0" t="s">
        <v>24</v>
      </c>
      <c r="I780" s="0" t="n">
        <v>2</v>
      </c>
    </row>
    <row r="781" customFormat="false" ht="12.75" hidden="false" customHeight="false" outlineLevel="0" collapsed="false">
      <c r="A781" s="0" t="n">
        <v>780</v>
      </c>
      <c r="B781" s="0" t="n">
        <f aca="false">1/1000</f>
        <v>0.001</v>
      </c>
      <c r="C781" s="0" t="s">
        <v>34</v>
      </c>
      <c r="D781" s="0" t="s">
        <v>22</v>
      </c>
      <c r="E781" s="1" t="n">
        <v>8.59</v>
      </c>
      <c r="F781" s="0" t="s">
        <v>28</v>
      </c>
      <c r="G781" s="0" t="s">
        <v>17</v>
      </c>
      <c r="H781" s="0" t="s">
        <v>13</v>
      </c>
      <c r="I781" s="0" t="n">
        <v>3</v>
      </c>
    </row>
    <row r="782" customFormat="false" ht="12.75" hidden="false" customHeight="false" outlineLevel="0" collapsed="false">
      <c r="A782" s="0" t="n">
        <v>781</v>
      </c>
      <c r="B782" s="0" t="n">
        <f aca="false">1/1000</f>
        <v>0.001</v>
      </c>
      <c r="C782" s="0" t="s">
        <v>34</v>
      </c>
      <c r="D782" s="0" t="s">
        <v>15</v>
      </c>
      <c r="E782" s="1" t="n">
        <v>11.32</v>
      </c>
      <c r="F782" s="0" t="s">
        <v>16</v>
      </c>
      <c r="G782" s="0" t="s">
        <v>23</v>
      </c>
      <c r="H782" s="0" t="s">
        <v>29</v>
      </c>
      <c r="I782" s="0" t="n">
        <v>3</v>
      </c>
    </row>
    <row r="783" customFormat="false" ht="12.75" hidden="false" customHeight="false" outlineLevel="0" collapsed="false">
      <c r="A783" s="0" t="n">
        <v>782</v>
      </c>
      <c r="B783" s="0" t="n">
        <f aca="false">1/1000</f>
        <v>0.001</v>
      </c>
      <c r="C783" s="0" t="s">
        <v>34</v>
      </c>
      <c r="D783" s="0" t="s">
        <v>15</v>
      </c>
      <c r="E783" s="1" t="n">
        <v>9.5</v>
      </c>
      <c r="F783" s="0" t="s">
        <v>28</v>
      </c>
      <c r="G783" s="0" t="s">
        <v>29</v>
      </c>
      <c r="H783" s="0" t="s">
        <v>26</v>
      </c>
      <c r="I783" s="0" t="n">
        <v>5</v>
      </c>
    </row>
    <row r="784" customFormat="false" ht="12.75" hidden="false" customHeight="false" outlineLevel="0" collapsed="false">
      <c r="A784" s="0" t="n">
        <v>783</v>
      </c>
      <c r="B784" s="0" t="n">
        <f aca="false">1/1000</f>
        <v>0.001</v>
      </c>
      <c r="C784" s="0" t="s">
        <v>34</v>
      </c>
      <c r="D784" s="0" t="s">
        <v>22</v>
      </c>
      <c r="E784" s="1" t="n">
        <v>2.67</v>
      </c>
      <c r="F784" s="0" t="s">
        <v>11</v>
      </c>
      <c r="G784" s="0" t="s">
        <v>23</v>
      </c>
      <c r="H784" s="0" t="s">
        <v>24</v>
      </c>
      <c r="I784" s="0" t="n">
        <v>1</v>
      </c>
    </row>
    <row r="785" customFormat="false" ht="12.75" hidden="false" customHeight="false" outlineLevel="0" collapsed="false">
      <c r="A785" s="0" t="n">
        <v>784</v>
      </c>
      <c r="B785" s="0" t="n">
        <f aca="false">1/1000</f>
        <v>0.001</v>
      </c>
      <c r="C785" s="0" t="s">
        <v>34</v>
      </c>
      <c r="D785" s="0" t="s">
        <v>15</v>
      </c>
      <c r="E785" s="1" t="n">
        <v>12.58</v>
      </c>
      <c r="F785" s="0" t="s">
        <v>11</v>
      </c>
      <c r="G785" s="0" t="s">
        <v>29</v>
      </c>
      <c r="H785" s="0" t="s">
        <v>24</v>
      </c>
      <c r="I785" s="0" t="n">
        <v>4</v>
      </c>
    </row>
    <row r="786" customFormat="false" ht="12.75" hidden="false" customHeight="false" outlineLevel="0" collapsed="false">
      <c r="A786" s="0" t="n">
        <v>785</v>
      </c>
      <c r="B786" s="0" t="n">
        <f aca="false">1/1000</f>
        <v>0.001</v>
      </c>
      <c r="C786" s="0" t="s">
        <v>34</v>
      </c>
      <c r="D786" s="0" t="s">
        <v>22</v>
      </c>
      <c r="E786" s="1" t="n">
        <v>26.72</v>
      </c>
      <c r="F786" s="0" t="s">
        <v>16</v>
      </c>
      <c r="G786" s="0" t="s">
        <v>17</v>
      </c>
      <c r="H786" s="0" t="s">
        <v>24</v>
      </c>
      <c r="I786" s="0" t="n">
        <v>2</v>
      </c>
    </row>
    <row r="787" customFormat="false" ht="12.75" hidden="false" customHeight="false" outlineLevel="0" collapsed="false">
      <c r="A787" s="0" t="n">
        <v>786</v>
      </c>
      <c r="B787" s="0" t="n">
        <f aca="false">1/1000</f>
        <v>0.001</v>
      </c>
      <c r="C787" s="0" t="s">
        <v>34</v>
      </c>
      <c r="D787" s="0" t="s">
        <v>10</v>
      </c>
      <c r="E787" s="1" t="n">
        <v>6.43</v>
      </c>
      <c r="F787" s="0" t="s">
        <v>11</v>
      </c>
      <c r="G787" s="0" t="s">
        <v>23</v>
      </c>
      <c r="H787" s="0" t="s">
        <v>13</v>
      </c>
      <c r="I787" s="0" t="n">
        <v>2</v>
      </c>
    </row>
    <row r="788" customFormat="false" ht="12.75" hidden="false" customHeight="false" outlineLevel="0" collapsed="false">
      <c r="A788" s="0" t="n">
        <v>787</v>
      </c>
      <c r="B788" s="0" t="n">
        <f aca="false">1/1000</f>
        <v>0.001</v>
      </c>
      <c r="C788" s="0" t="s">
        <v>34</v>
      </c>
      <c r="D788" s="0" t="s">
        <v>10</v>
      </c>
      <c r="E788" s="1" t="n">
        <v>3.08</v>
      </c>
      <c r="F788" s="0" t="s">
        <v>11</v>
      </c>
      <c r="G788" s="0" t="s">
        <v>12</v>
      </c>
      <c r="H788" s="0" t="s">
        <v>13</v>
      </c>
      <c r="I788" s="0" t="n">
        <v>8</v>
      </c>
    </row>
    <row r="789" customFormat="false" ht="12.75" hidden="false" customHeight="false" outlineLevel="0" collapsed="false">
      <c r="A789" s="0" t="n">
        <v>788</v>
      </c>
      <c r="B789" s="0" t="n">
        <f aca="false">1/1000</f>
        <v>0.001</v>
      </c>
      <c r="C789" s="0" t="s">
        <v>34</v>
      </c>
      <c r="D789" s="0" t="s">
        <v>15</v>
      </c>
      <c r="E789" s="1" t="n">
        <v>12.69</v>
      </c>
      <c r="F789" s="0" t="s">
        <v>28</v>
      </c>
      <c r="G789" s="0" t="s">
        <v>23</v>
      </c>
      <c r="H789" s="0" t="s">
        <v>24</v>
      </c>
      <c r="I789" s="0" t="n">
        <v>3</v>
      </c>
    </row>
    <row r="790" customFormat="false" ht="12.75" hidden="false" customHeight="false" outlineLevel="0" collapsed="false">
      <c r="A790" s="0" t="n">
        <v>789</v>
      </c>
      <c r="B790" s="0" t="n">
        <f aca="false">1/1000</f>
        <v>0.001</v>
      </c>
      <c r="C790" s="0" t="s">
        <v>34</v>
      </c>
      <c r="D790" s="0" t="s">
        <v>22</v>
      </c>
      <c r="E790" s="1" t="n">
        <v>9.02</v>
      </c>
      <c r="F790" s="0" t="s">
        <v>28</v>
      </c>
      <c r="G790" s="0" t="s">
        <v>23</v>
      </c>
      <c r="H790" s="0" t="s">
        <v>29</v>
      </c>
      <c r="I790" s="0" t="n">
        <v>2</v>
      </c>
    </row>
    <row r="791" customFormat="false" ht="12.75" hidden="false" customHeight="false" outlineLevel="0" collapsed="false">
      <c r="A791" s="0" t="n">
        <v>790</v>
      </c>
      <c r="B791" s="0" t="n">
        <f aca="false">1/1000</f>
        <v>0.001</v>
      </c>
      <c r="C791" s="0" t="s">
        <v>34</v>
      </c>
      <c r="D791" s="0" t="s">
        <v>22</v>
      </c>
      <c r="E791" s="1" t="n">
        <v>16.42</v>
      </c>
      <c r="F791" s="0" t="s">
        <v>16</v>
      </c>
      <c r="G791" s="0" t="s">
        <v>17</v>
      </c>
      <c r="H791" s="0" t="s">
        <v>29</v>
      </c>
      <c r="I791" s="0" t="n">
        <v>4</v>
      </c>
    </row>
    <row r="792" customFormat="false" ht="12.75" hidden="false" customHeight="false" outlineLevel="0" collapsed="false">
      <c r="A792" s="0" t="n">
        <v>791</v>
      </c>
      <c r="B792" s="0" t="n">
        <f aca="false">1/1000</f>
        <v>0.001</v>
      </c>
      <c r="C792" s="0" t="s">
        <v>34</v>
      </c>
      <c r="D792" s="0" t="s">
        <v>15</v>
      </c>
      <c r="E792" s="1" t="n">
        <v>12.53</v>
      </c>
      <c r="F792" s="0" t="s">
        <v>16</v>
      </c>
      <c r="G792" s="0" t="s">
        <v>17</v>
      </c>
      <c r="H792" s="0" t="s">
        <v>24</v>
      </c>
      <c r="I792" s="0" t="n">
        <v>3</v>
      </c>
    </row>
    <row r="793" customFormat="false" ht="12.75" hidden="false" customHeight="false" outlineLevel="0" collapsed="false">
      <c r="A793" s="0" t="n">
        <v>792</v>
      </c>
      <c r="B793" s="0" t="n">
        <f aca="false">1/1000</f>
        <v>0.001</v>
      </c>
      <c r="C793" s="0" t="s">
        <v>34</v>
      </c>
      <c r="D793" s="0" t="s">
        <v>22</v>
      </c>
      <c r="E793" s="1" t="n">
        <v>5.6</v>
      </c>
      <c r="F793" s="0" t="s">
        <v>11</v>
      </c>
      <c r="G793" s="0" t="s">
        <v>29</v>
      </c>
      <c r="H793" s="0" t="s">
        <v>24</v>
      </c>
      <c r="I793" s="0" t="n">
        <v>2</v>
      </c>
    </row>
    <row r="794" customFormat="false" ht="12.75" hidden="false" customHeight="false" outlineLevel="0" collapsed="false">
      <c r="A794" s="0" t="n">
        <v>793</v>
      </c>
      <c r="B794" s="0" t="n">
        <f aca="false">1/1000</f>
        <v>0.001</v>
      </c>
      <c r="C794" s="0" t="s">
        <v>34</v>
      </c>
      <c r="D794" s="0" t="s">
        <v>22</v>
      </c>
      <c r="E794" s="1" t="n">
        <v>7.38</v>
      </c>
      <c r="F794" s="0" t="s">
        <v>28</v>
      </c>
      <c r="G794" s="0" t="s">
        <v>23</v>
      </c>
      <c r="H794" s="0" t="s">
        <v>26</v>
      </c>
      <c r="I794" s="0" t="n">
        <v>2</v>
      </c>
    </row>
    <row r="795" customFormat="false" ht="12.75" hidden="false" customHeight="false" outlineLevel="0" collapsed="false">
      <c r="A795" s="0" t="n">
        <v>794</v>
      </c>
      <c r="B795" s="0" t="n">
        <f aca="false">1/1000</f>
        <v>0.001</v>
      </c>
      <c r="C795" s="0" t="s">
        <v>34</v>
      </c>
      <c r="D795" s="0" t="s">
        <v>22</v>
      </c>
      <c r="E795" s="1" t="n">
        <v>6.47</v>
      </c>
      <c r="F795" s="0" t="s">
        <v>11</v>
      </c>
      <c r="G795" s="0" t="s">
        <v>17</v>
      </c>
      <c r="H795" s="0" t="s">
        <v>24</v>
      </c>
      <c r="I795" s="0" t="n">
        <v>1</v>
      </c>
    </row>
    <row r="796" customFormat="false" ht="12.75" hidden="false" customHeight="false" outlineLevel="0" collapsed="false">
      <c r="A796" s="0" t="n">
        <v>795</v>
      </c>
      <c r="B796" s="0" t="n">
        <f aca="false">1/1000</f>
        <v>0.001</v>
      </c>
      <c r="C796" s="0" t="s">
        <v>34</v>
      </c>
      <c r="D796" s="0" t="s">
        <v>10</v>
      </c>
      <c r="E796" s="1" t="n">
        <v>4.28</v>
      </c>
      <c r="F796" s="0" t="s">
        <v>11</v>
      </c>
      <c r="G796" s="0" t="s">
        <v>26</v>
      </c>
      <c r="H796" s="0" t="s">
        <v>24</v>
      </c>
      <c r="I796" s="0" t="n">
        <v>6</v>
      </c>
    </row>
    <row r="797" customFormat="false" ht="12.75" hidden="false" customHeight="false" outlineLevel="0" collapsed="false">
      <c r="A797" s="0" t="n">
        <v>796</v>
      </c>
      <c r="B797" s="0" t="n">
        <f aca="false">1/1000</f>
        <v>0.001</v>
      </c>
      <c r="C797" s="0" t="s">
        <v>34</v>
      </c>
      <c r="D797" s="0" t="s">
        <v>22</v>
      </c>
      <c r="E797" s="1" t="n">
        <v>7.57</v>
      </c>
      <c r="F797" s="0" t="s">
        <v>28</v>
      </c>
      <c r="G797" s="0" t="s">
        <v>26</v>
      </c>
      <c r="H797" s="0" t="s">
        <v>29</v>
      </c>
      <c r="I797" s="0" t="n">
        <v>6</v>
      </c>
    </row>
    <row r="798" customFormat="false" ht="12.75" hidden="false" customHeight="false" outlineLevel="0" collapsed="false">
      <c r="A798" s="0" t="n">
        <v>797</v>
      </c>
      <c r="B798" s="0" t="n">
        <f aca="false">1/1000</f>
        <v>0.001</v>
      </c>
      <c r="C798" s="0" t="s">
        <v>34</v>
      </c>
      <c r="D798" s="0" t="s">
        <v>15</v>
      </c>
      <c r="E798" s="1" t="n">
        <v>12.31</v>
      </c>
      <c r="F798" s="0" t="s">
        <v>28</v>
      </c>
      <c r="G798" s="0" t="s">
        <v>23</v>
      </c>
      <c r="H798" s="0" t="s">
        <v>24</v>
      </c>
      <c r="I798" s="0" t="n">
        <v>5</v>
      </c>
    </row>
    <row r="799" customFormat="false" ht="12.75" hidden="false" customHeight="false" outlineLevel="0" collapsed="false">
      <c r="A799" s="0" t="n">
        <v>798</v>
      </c>
      <c r="B799" s="0" t="n">
        <f aca="false">1/1000</f>
        <v>0.001</v>
      </c>
      <c r="C799" s="0" t="s">
        <v>34</v>
      </c>
      <c r="D799" s="0" t="s">
        <v>22</v>
      </c>
      <c r="E799" s="1" t="n">
        <v>12.31</v>
      </c>
      <c r="F799" s="0" t="s">
        <v>28</v>
      </c>
      <c r="G799" s="0" t="s">
        <v>17</v>
      </c>
      <c r="H799" s="0" t="s">
        <v>24</v>
      </c>
      <c r="I799" s="0" t="n">
        <v>2</v>
      </c>
    </row>
    <row r="800" customFormat="false" ht="12.75" hidden="false" customHeight="false" outlineLevel="0" collapsed="false">
      <c r="A800" s="0" t="n">
        <v>799</v>
      </c>
      <c r="B800" s="0" t="n">
        <f aca="false">1/1000</f>
        <v>0.001</v>
      </c>
      <c r="C800" s="0" t="s">
        <v>34</v>
      </c>
      <c r="D800" s="0" t="s">
        <v>10</v>
      </c>
      <c r="E800" s="1" t="n">
        <v>7.93</v>
      </c>
      <c r="F800" s="0" t="s">
        <v>28</v>
      </c>
      <c r="G800" s="0" t="s">
        <v>17</v>
      </c>
      <c r="H800" s="0" t="s">
        <v>13</v>
      </c>
      <c r="I800" s="0" t="n">
        <v>0</v>
      </c>
    </row>
    <row r="801" customFormat="false" ht="12.75" hidden="false" customHeight="false" outlineLevel="0" collapsed="false">
      <c r="A801" s="0" t="n">
        <v>800</v>
      </c>
      <c r="B801" s="0" t="n">
        <f aca="false">1/1000</f>
        <v>0.001</v>
      </c>
      <c r="C801" s="0" t="s">
        <v>34</v>
      </c>
      <c r="D801" s="0" t="s">
        <v>22</v>
      </c>
      <c r="E801" s="1" t="n">
        <v>2.12</v>
      </c>
      <c r="F801" s="0" t="s">
        <v>11</v>
      </c>
      <c r="G801" s="0" t="s">
        <v>12</v>
      </c>
      <c r="H801" s="0" t="s">
        <v>24</v>
      </c>
      <c r="I801" s="0" t="n">
        <v>5</v>
      </c>
    </row>
    <row r="802" customFormat="false" ht="12.75" hidden="false" customHeight="false" outlineLevel="0" collapsed="false">
      <c r="A802" s="0" t="n">
        <v>801</v>
      </c>
      <c r="B802" s="0" t="n">
        <f aca="false">1/1000</f>
        <v>0.001</v>
      </c>
      <c r="C802" s="0" t="s">
        <v>34</v>
      </c>
      <c r="D802" s="0" t="s">
        <v>15</v>
      </c>
      <c r="E802" s="1" t="n">
        <v>11.17</v>
      </c>
      <c r="F802" s="0" t="s">
        <v>16</v>
      </c>
      <c r="G802" s="0" t="s">
        <v>23</v>
      </c>
      <c r="H802" s="0" t="s">
        <v>29</v>
      </c>
      <c r="I802" s="0" t="n">
        <v>3</v>
      </c>
    </row>
    <row r="803" customFormat="false" ht="12.75" hidden="false" customHeight="false" outlineLevel="0" collapsed="false">
      <c r="A803" s="0" t="n">
        <v>802</v>
      </c>
      <c r="B803" s="0" t="n">
        <f aca="false">1/1000</f>
        <v>0.001</v>
      </c>
      <c r="C803" s="0" t="s">
        <v>34</v>
      </c>
      <c r="D803" s="0" t="s">
        <v>15</v>
      </c>
      <c r="E803" s="1" t="n">
        <v>10.2</v>
      </c>
      <c r="F803" s="0" t="s">
        <v>28</v>
      </c>
      <c r="G803" s="0" t="s">
        <v>17</v>
      </c>
      <c r="H803" s="0" t="s">
        <v>24</v>
      </c>
      <c r="I803" s="0" t="n">
        <v>2</v>
      </c>
    </row>
    <row r="804" customFormat="false" ht="12.75" hidden="false" customHeight="false" outlineLevel="0" collapsed="false">
      <c r="A804" s="0" t="n">
        <v>803</v>
      </c>
      <c r="B804" s="0" t="n">
        <f aca="false">1/1000</f>
        <v>0.001</v>
      </c>
      <c r="C804" s="0" t="s">
        <v>34</v>
      </c>
      <c r="D804" s="0" t="s">
        <v>10</v>
      </c>
      <c r="E804" s="1" t="n">
        <v>10.44</v>
      </c>
      <c r="F804" s="0" t="s">
        <v>28</v>
      </c>
      <c r="G804" s="0" t="s">
        <v>23</v>
      </c>
      <c r="H804" s="0" t="s">
        <v>24</v>
      </c>
      <c r="I804" s="0" t="n">
        <v>5</v>
      </c>
    </row>
    <row r="805" customFormat="false" ht="12.75" hidden="false" customHeight="false" outlineLevel="0" collapsed="false">
      <c r="A805" s="0" t="n">
        <v>804</v>
      </c>
      <c r="B805" s="0" t="n">
        <f aca="false">1/1000</f>
        <v>0.001</v>
      </c>
      <c r="C805" s="0" t="s">
        <v>34</v>
      </c>
      <c r="D805" s="0" t="s">
        <v>22</v>
      </c>
      <c r="E805" s="1" t="n">
        <v>7.69</v>
      </c>
      <c r="F805" s="0" t="s">
        <v>28</v>
      </c>
      <c r="G805" s="0" t="s">
        <v>23</v>
      </c>
      <c r="H805" s="0" t="s">
        <v>24</v>
      </c>
      <c r="I805" s="0" t="n">
        <v>1</v>
      </c>
    </row>
    <row r="806" customFormat="false" ht="12.75" hidden="false" customHeight="false" outlineLevel="0" collapsed="false">
      <c r="A806" s="0" t="n">
        <v>805</v>
      </c>
      <c r="B806" s="0" t="n">
        <f aca="false">1/1000</f>
        <v>0.001</v>
      </c>
      <c r="C806" s="0" t="s">
        <v>34</v>
      </c>
      <c r="D806" s="0" t="s">
        <v>22</v>
      </c>
      <c r="E806" s="1" t="n">
        <v>3.25</v>
      </c>
      <c r="F806" s="0" t="s">
        <v>11</v>
      </c>
      <c r="G806" s="0" t="s">
        <v>26</v>
      </c>
      <c r="H806" s="0" t="s">
        <v>29</v>
      </c>
      <c r="I806" s="0" t="n">
        <v>2</v>
      </c>
    </row>
    <row r="807" customFormat="false" ht="12.75" hidden="false" customHeight="false" outlineLevel="0" collapsed="false">
      <c r="A807" s="0" t="n">
        <v>806</v>
      </c>
      <c r="B807" s="0" t="n">
        <f aca="false">1/1000</f>
        <v>0.001</v>
      </c>
      <c r="C807" s="0" t="s">
        <v>34</v>
      </c>
      <c r="D807" s="0" t="s">
        <v>10</v>
      </c>
      <c r="E807" s="1" t="n">
        <v>4.38</v>
      </c>
      <c r="F807" s="0" t="s">
        <v>11</v>
      </c>
      <c r="G807" s="0" t="s">
        <v>26</v>
      </c>
      <c r="H807" s="0" t="s">
        <v>13</v>
      </c>
      <c r="I807" s="0" t="n">
        <v>6</v>
      </c>
    </row>
    <row r="808" customFormat="false" ht="12.75" hidden="false" customHeight="false" outlineLevel="0" collapsed="false">
      <c r="A808" s="0" t="n">
        <v>807</v>
      </c>
      <c r="B808" s="0" t="n">
        <f aca="false">1/1000</f>
        <v>0.001</v>
      </c>
      <c r="C808" s="0" t="s">
        <v>34</v>
      </c>
      <c r="D808" s="0" t="s">
        <v>22</v>
      </c>
      <c r="E808" s="1" t="n">
        <v>4.52</v>
      </c>
      <c r="F808" s="0" t="s">
        <v>11</v>
      </c>
      <c r="G808" s="0" t="s">
        <v>23</v>
      </c>
      <c r="H808" s="0" t="s">
        <v>24</v>
      </c>
      <c r="I808" s="0" t="n">
        <v>2</v>
      </c>
    </row>
    <row r="809" customFormat="false" ht="12.75" hidden="false" customHeight="false" outlineLevel="0" collapsed="false">
      <c r="A809" s="0" t="n">
        <v>808</v>
      </c>
      <c r="B809" s="0" t="n">
        <f aca="false">1/1000</f>
        <v>0.001</v>
      </c>
      <c r="C809" s="0" t="s">
        <v>34</v>
      </c>
      <c r="D809" s="0" t="s">
        <v>15</v>
      </c>
      <c r="E809" s="1" t="n">
        <v>7.93</v>
      </c>
      <c r="F809" s="0" t="s">
        <v>28</v>
      </c>
      <c r="G809" s="0" t="s">
        <v>23</v>
      </c>
      <c r="H809" s="0" t="s">
        <v>24</v>
      </c>
      <c r="I809" s="0" t="n">
        <v>3</v>
      </c>
    </row>
    <row r="810" customFormat="false" ht="12.75" hidden="false" customHeight="false" outlineLevel="0" collapsed="false">
      <c r="A810" s="0" t="n">
        <v>809</v>
      </c>
      <c r="B810" s="0" t="n">
        <f aca="false">1/1000</f>
        <v>0.001</v>
      </c>
      <c r="C810" s="0" t="s">
        <v>34</v>
      </c>
      <c r="D810" s="0" t="s">
        <v>15</v>
      </c>
      <c r="E810" s="1" t="n">
        <v>12.47</v>
      </c>
      <c r="F810" s="0" t="s">
        <v>16</v>
      </c>
      <c r="G810" s="0" t="s">
        <v>17</v>
      </c>
      <c r="H810" s="0" t="s">
        <v>18</v>
      </c>
      <c r="I810" s="0" t="n">
        <v>3</v>
      </c>
    </row>
    <row r="811" customFormat="false" ht="12.75" hidden="false" customHeight="false" outlineLevel="0" collapsed="false">
      <c r="A811" s="0" t="n">
        <v>810</v>
      </c>
      <c r="B811" s="0" t="n">
        <f aca="false">1/1000</f>
        <v>0.001</v>
      </c>
      <c r="C811" s="0" t="s">
        <v>34</v>
      </c>
      <c r="D811" s="0" t="s">
        <v>15</v>
      </c>
      <c r="E811" s="1" t="n">
        <v>9.5</v>
      </c>
      <c r="F811" s="0" t="s">
        <v>28</v>
      </c>
      <c r="G811" s="0" t="s">
        <v>29</v>
      </c>
      <c r="H811" s="0" t="s">
        <v>24</v>
      </c>
      <c r="I811" s="0" t="n">
        <v>5</v>
      </c>
    </row>
    <row r="812" customFormat="false" ht="12.75" hidden="false" customHeight="false" outlineLevel="0" collapsed="false">
      <c r="A812" s="0" t="n">
        <v>811</v>
      </c>
      <c r="B812" s="0" t="n">
        <f aca="false">1/1000</f>
        <v>0.001</v>
      </c>
      <c r="C812" s="0" t="s">
        <v>34</v>
      </c>
      <c r="D812" s="0" t="s">
        <v>15</v>
      </c>
      <c r="E812" s="1" t="n">
        <v>8.67</v>
      </c>
      <c r="F812" s="0" t="s">
        <v>28</v>
      </c>
      <c r="G812" s="0" t="s">
        <v>17</v>
      </c>
      <c r="H812" s="0" t="s">
        <v>29</v>
      </c>
      <c r="I812" s="0" t="n">
        <v>2</v>
      </c>
    </row>
    <row r="813" customFormat="false" ht="12.75" hidden="false" customHeight="false" outlineLevel="0" collapsed="false">
      <c r="A813" s="0" t="n">
        <v>812</v>
      </c>
      <c r="B813" s="0" t="n">
        <f aca="false">1/1000</f>
        <v>0.001</v>
      </c>
      <c r="C813" s="0" t="s">
        <v>34</v>
      </c>
      <c r="D813" s="0" t="s">
        <v>15</v>
      </c>
      <c r="E813" s="1" t="n">
        <v>8.67</v>
      </c>
      <c r="F813" s="0" t="s">
        <v>28</v>
      </c>
      <c r="G813" s="0" t="s">
        <v>29</v>
      </c>
      <c r="H813" s="0" t="s">
        <v>24</v>
      </c>
      <c r="I813" s="0" t="n">
        <v>4</v>
      </c>
    </row>
    <row r="814" customFormat="false" ht="12.75" hidden="false" customHeight="false" outlineLevel="0" collapsed="false">
      <c r="A814" s="0" t="n">
        <v>813</v>
      </c>
      <c r="B814" s="0" t="n">
        <f aca="false">1/1000</f>
        <v>0.001</v>
      </c>
      <c r="C814" s="0" t="s">
        <v>34</v>
      </c>
      <c r="D814" s="0" t="s">
        <v>15</v>
      </c>
      <c r="E814" s="1" t="n">
        <v>10.97</v>
      </c>
      <c r="F814" s="0" t="s">
        <v>28</v>
      </c>
      <c r="G814" s="0" t="s">
        <v>17</v>
      </c>
      <c r="H814" s="0" t="s">
        <v>24</v>
      </c>
      <c r="I814" s="0" t="n">
        <v>2</v>
      </c>
    </row>
    <row r="815" customFormat="false" ht="12.75" hidden="false" customHeight="false" outlineLevel="0" collapsed="false">
      <c r="A815" s="0" t="n">
        <v>814</v>
      </c>
      <c r="B815" s="0" t="n">
        <f aca="false">1/1000</f>
        <v>0.001</v>
      </c>
      <c r="C815" s="0" t="s">
        <v>34</v>
      </c>
      <c r="D815" s="0" t="s">
        <v>10</v>
      </c>
      <c r="E815" s="1" t="n">
        <v>4.46</v>
      </c>
      <c r="F815" s="0" t="s">
        <v>11</v>
      </c>
      <c r="G815" s="0" t="s">
        <v>23</v>
      </c>
      <c r="H815" s="0" t="s">
        <v>13</v>
      </c>
      <c r="I815" s="0" t="n">
        <v>2</v>
      </c>
    </row>
    <row r="816" customFormat="false" ht="12.75" hidden="false" customHeight="false" outlineLevel="0" collapsed="false">
      <c r="A816" s="0" t="n">
        <v>815</v>
      </c>
      <c r="B816" s="0" t="n">
        <f aca="false">1/1000</f>
        <v>0.001</v>
      </c>
      <c r="C816" s="0" t="s">
        <v>34</v>
      </c>
      <c r="D816" s="0" t="s">
        <v>15</v>
      </c>
      <c r="E816" s="1" t="n">
        <v>12.2</v>
      </c>
      <c r="F816" s="0" t="s">
        <v>16</v>
      </c>
      <c r="G816" s="0" t="s">
        <v>17</v>
      </c>
      <c r="H816" s="0" t="s">
        <v>26</v>
      </c>
      <c r="I816" s="0" t="n">
        <v>4</v>
      </c>
    </row>
    <row r="817" customFormat="false" ht="12.75" hidden="false" customHeight="false" outlineLevel="0" collapsed="false">
      <c r="A817" s="0" t="n">
        <v>816</v>
      </c>
      <c r="B817" s="0" t="n">
        <f aca="false">1/1000</f>
        <v>0.001</v>
      </c>
      <c r="C817" s="0" t="s">
        <v>34</v>
      </c>
      <c r="D817" s="0" t="s">
        <v>10</v>
      </c>
      <c r="E817" s="1" t="n">
        <v>5.42</v>
      </c>
      <c r="F817" s="0" t="s">
        <v>11</v>
      </c>
      <c r="G817" s="0" t="s">
        <v>26</v>
      </c>
      <c r="H817" s="0" t="s">
        <v>24</v>
      </c>
      <c r="I817" s="0" t="n">
        <v>4</v>
      </c>
    </row>
    <row r="818" customFormat="false" ht="12.75" hidden="false" customHeight="false" outlineLevel="0" collapsed="false">
      <c r="A818" s="0" t="n">
        <v>817</v>
      </c>
      <c r="B818" s="0" t="n">
        <f aca="false">1/1000</f>
        <v>0.001</v>
      </c>
      <c r="C818" s="0" t="s">
        <v>34</v>
      </c>
      <c r="D818" s="0" t="s">
        <v>22</v>
      </c>
      <c r="E818" s="1" t="n">
        <v>11.89</v>
      </c>
      <c r="F818" s="0" t="s">
        <v>16</v>
      </c>
      <c r="G818" s="0" t="s">
        <v>23</v>
      </c>
      <c r="H818" s="0" t="s">
        <v>29</v>
      </c>
      <c r="I818" s="0" t="n">
        <v>6</v>
      </c>
    </row>
    <row r="819" customFormat="false" ht="12.75" hidden="false" customHeight="false" outlineLevel="0" collapsed="false">
      <c r="A819" s="0" t="n">
        <v>818</v>
      </c>
      <c r="B819" s="0" t="n">
        <f aca="false">1/1000</f>
        <v>0.001</v>
      </c>
      <c r="C819" s="0" t="s">
        <v>34</v>
      </c>
      <c r="D819" s="0" t="s">
        <v>15</v>
      </c>
      <c r="E819" s="1" t="n">
        <v>15.85</v>
      </c>
      <c r="F819" s="0" t="s">
        <v>28</v>
      </c>
      <c r="G819" s="0" t="s">
        <v>23</v>
      </c>
      <c r="H819" s="0" t="s">
        <v>24</v>
      </c>
      <c r="I819" s="0" t="n">
        <v>7</v>
      </c>
    </row>
    <row r="820" customFormat="false" ht="12.75" hidden="false" customHeight="false" outlineLevel="0" collapsed="false">
      <c r="A820" s="0" t="n">
        <v>819</v>
      </c>
      <c r="B820" s="0" t="n">
        <f aca="false">1/1000</f>
        <v>0.001</v>
      </c>
      <c r="C820" s="0" t="s">
        <v>34</v>
      </c>
      <c r="D820" s="0" t="s">
        <v>10</v>
      </c>
      <c r="E820" s="1" t="n">
        <v>10.44</v>
      </c>
      <c r="F820" s="0" t="s">
        <v>11</v>
      </c>
      <c r="G820" s="0" t="s">
        <v>23</v>
      </c>
      <c r="H820" s="0" t="s">
        <v>24</v>
      </c>
      <c r="I820" s="0" t="n">
        <v>3</v>
      </c>
    </row>
    <row r="821" customFormat="false" ht="12.75" hidden="false" customHeight="false" outlineLevel="0" collapsed="false">
      <c r="A821" s="0" t="n">
        <v>820</v>
      </c>
      <c r="B821" s="0" t="n">
        <f aca="false">1/1000</f>
        <v>0.001</v>
      </c>
      <c r="C821" s="0" t="s">
        <v>34</v>
      </c>
      <c r="D821" s="0" t="s">
        <v>22</v>
      </c>
      <c r="E821" s="1" t="n">
        <v>16.68</v>
      </c>
      <c r="F821" s="0" t="s">
        <v>16</v>
      </c>
      <c r="G821" s="0" t="s">
        <v>17</v>
      </c>
      <c r="H821" s="0" t="s">
        <v>29</v>
      </c>
      <c r="I821" s="0" t="n">
        <v>2</v>
      </c>
    </row>
    <row r="822" customFormat="false" ht="12.75" hidden="false" customHeight="false" outlineLevel="0" collapsed="false">
      <c r="A822" s="0" t="n">
        <v>821</v>
      </c>
      <c r="B822" s="0" t="n">
        <f aca="false">1/1000</f>
        <v>0.001</v>
      </c>
      <c r="C822" s="0" t="s">
        <v>34</v>
      </c>
      <c r="D822" s="0" t="s">
        <v>10</v>
      </c>
      <c r="E822" s="1" t="n">
        <v>3.87</v>
      </c>
      <c r="F822" s="0" t="s">
        <v>28</v>
      </c>
      <c r="G822" s="0" t="s">
        <v>23</v>
      </c>
      <c r="H822" s="0" t="s">
        <v>24</v>
      </c>
      <c r="I822" s="0" t="n">
        <v>1</v>
      </c>
    </row>
    <row r="823" customFormat="false" ht="12.75" hidden="false" customHeight="false" outlineLevel="0" collapsed="false">
      <c r="A823" s="0" t="n">
        <v>822</v>
      </c>
      <c r="B823" s="0" t="n">
        <f aca="false">1/1000</f>
        <v>0.001</v>
      </c>
      <c r="C823" s="0" t="s">
        <v>34</v>
      </c>
      <c r="D823" s="0" t="s">
        <v>15</v>
      </c>
      <c r="E823" s="1" t="n">
        <v>10.58</v>
      </c>
      <c r="F823" s="0" t="s">
        <v>16</v>
      </c>
      <c r="G823" s="0" t="s">
        <v>17</v>
      </c>
      <c r="H823" s="0" t="s">
        <v>29</v>
      </c>
      <c r="I823" s="0" t="n">
        <v>0</v>
      </c>
    </row>
    <row r="824" customFormat="false" ht="12.75" hidden="false" customHeight="false" outlineLevel="0" collapsed="false">
      <c r="A824" s="0" t="n">
        <v>823</v>
      </c>
      <c r="B824" s="0" t="n">
        <f aca="false">1/1000</f>
        <v>0.001</v>
      </c>
      <c r="C824" s="0" t="s">
        <v>34</v>
      </c>
      <c r="D824" s="0" t="s">
        <v>15</v>
      </c>
      <c r="E824" s="1" t="n">
        <v>13.35</v>
      </c>
      <c r="F824" s="0" t="s">
        <v>28</v>
      </c>
      <c r="G824" s="0" t="s">
        <v>29</v>
      </c>
      <c r="H824" s="0" t="s">
        <v>24</v>
      </c>
      <c r="I824" s="0" t="n">
        <v>6</v>
      </c>
    </row>
    <row r="825" customFormat="false" ht="12.75" hidden="false" customHeight="false" outlineLevel="0" collapsed="false">
      <c r="A825" s="0" t="n">
        <v>824</v>
      </c>
      <c r="B825" s="0" t="n">
        <f aca="false">1/1000</f>
        <v>0.001</v>
      </c>
      <c r="C825" s="0" t="s">
        <v>34</v>
      </c>
      <c r="D825" s="0" t="s">
        <v>33</v>
      </c>
      <c r="E825" s="1" t="n">
        <v>17.87</v>
      </c>
      <c r="F825" s="0" t="s">
        <v>16</v>
      </c>
      <c r="G825" s="0" t="s">
        <v>23</v>
      </c>
      <c r="H825" s="0" t="s">
        <v>26</v>
      </c>
      <c r="I825" s="0" t="n">
        <v>6</v>
      </c>
    </row>
    <row r="826" customFormat="false" ht="12.75" hidden="false" customHeight="false" outlineLevel="0" collapsed="false">
      <c r="A826" s="0" t="n">
        <v>825</v>
      </c>
      <c r="B826" s="0" t="n">
        <f aca="false">1/1000</f>
        <v>0.001</v>
      </c>
      <c r="C826" s="0" t="s">
        <v>34</v>
      </c>
      <c r="D826" s="0" t="s">
        <v>15</v>
      </c>
      <c r="E826" s="1" t="n">
        <v>15.11</v>
      </c>
      <c r="F826" s="0" t="s">
        <v>16</v>
      </c>
      <c r="G826" s="0" t="s">
        <v>23</v>
      </c>
      <c r="H826" s="0" t="s">
        <v>18</v>
      </c>
      <c r="I826" s="0" t="n">
        <v>3</v>
      </c>
    </row>
    <row r="827" customFormat="false" ht="12.75" hidden="false" customHeight="false" outlineLevel="0" collapsed="false">
      <c r="A827" s="0" t="n">
        <v>826</v>
      </c>
      <c r="B827" s="0" t="n">
        <f aca="false">1/1000</f>
        <v>0.001</v>
      </c>
      <c r="C827" s="0" t="s">
        <v>34</v>
      </c>
      <c r="D827" s="0" t="s">
        <v>22</v>
      </c>
      <c r="E827" s="1" t="n">
        <v>13.24</v>
      </c>
      <c r="F827" s="0" t="s">
        <v>28</v>
      </c>
      <c r="G827" s="0" t="s">
        <v>17</v>
      </c>
      <c r="H827" s="0" t="s">
        <v>24</v>
      </c>
      <c r="I827" s="0" t="n">
        <v>2</v>
      </c>
    </row>
    <row r="828" customFormat="false" ht="12.75" hidden="false" customHeight="false" outlineLevel="0" collapsed="false">
      <c r="A828" s="0" t="n">
        <v>827</v>
      </c>
      <c r="B828" s="0" t="n">
        <f aca="false">1/1000</f>
        <v>0.001</v>
      </c>
      <c r="C828" s="0" t="s">
        <v>34</v>
      </c>
      <c r="D828" s="0" t="s">
        <v>22</v>
      </c>
      <c r="E828" s="1" t="n">
        <v>7.93</v>
      </c>
      <c r="F828" s="0" t="s">
        <v>28</v>
      </c>
      <c r="G828" s="0" t="s">
        <v>23</v>
      </c>
      <c r="H828" s="0" t="s">
        <v>24</v>
      </c>
      <c r="I828" s="0" t="n">
        <v>3</v>
      </c>
    </row>
    <row r="829" customFormat="false" ht="12.75" hidden="false" customHeight="false" outlineLevel="0" collapsed="false">
      <c r="A829" s="0" t="n">
        <v>828</v>
      </c>
      <c r="B829" s="0" t="n">
        <f aca="false">1/1000</f>
        <v>0.001</v>
      </c>
      <c r="C829" s="0" t="s">
        <v>34</v>
      </c>
      <c r="D829" s="0" t="s">
        <v>22</v>
      </c>
      <c r="E829" s="1" t="n">
        <v>7.97</v>
      </c>
      <c r="F829" s="0" t="s">
        <v>11</v>
      </c>
      <c r="G829" s="0" t="s">
        <v>26</v>
      </c>
      <c r="H829" s="0" t="s">
        <v>24</v>
      </c>
      <c r="I829" s="0" t="n">
        <v>5</v>
      </c>
    </row>
    <row r="830" customFormat="false" ht="12.75" hidden="false" customHeight="false" outlineLevel="0" collapsed="false">
      <c r="A830" s="0" t="n">
        <v>829</v>
      </c>
      <c r="B830" s="0" t="n">
        <f aca="false">1/1000</f>
        <v>0.001</v>
      </c>
      <c r="C830" s="0" t="s">
        <v>34</v>
      </c>
      <c r="D830" s="0" t="s">
        <v>22</v>
      </c>
      <c r="E830" s="1" t="n">
        <v>21</v>
      </c>
      <c r="F830" s="0" t="s">
        <v>28</v>
      </c>
      <c r="G830" s="0" t="s">
        <v>17</v>
      </c>
      <c r="H830" s="0" t="s">
        <v>24</v>
      </c>
      <c r="I830" s="0" t="n">
        <v>3</v>
      </c>
    </row>
    <row r="831" customFormat="false" ht="12.75" hidden="false" customHeight="false" outlineLevel="0" collapsed="false">
      <c r="A831" s="0" t="n">
        <v>830</v>
      </c>
      <c r="B831" s="0" t="n">
        <f aca="false">1/1000</f>
        <v>0.001</v>
      </c>
      <c r="C831" s="0" t="s">
        <v>34</v>
      </c>
      <c r="D831" s="0" t="s">
        <v>10</v>
      </c>
      <c r="E831" s="1" t="n">
        <v>7.31</v>
      </c>
      <c r="F831" s="0" t="s">
        <v>28</v>
      </c>
      <c r="G831" s="0" t="s">
        <v>23</v>
      </c>
      <c r="H831" s="0" t="s">
        <v>13</v>
      </c>
      <c r="I831" s="0" t="n">
        <v>5</v>
      </c>
    </row>
    <row r="832" customFormat="false" ht="12.75" hidden="false" customHeight="false" outlineLevel="0" collapsed="false">
      <c r="A832" s="0" t="n">
        <v>831</v>
      </c>
      <c r="B832" s="0" t="n">
        <f aca="false">1/1000</f>
        <v>0.001</v>
      </c>
      <c r="C832" s="0" t="s">
        <v>34</v>
      </c>
      <c r="D832" s="0" t="s">
        <v>10</v>
      </c>
      <c r="E832" s="1" t="n">
        <v>4.91</v>
      </c>
      <c r="F832" s="0" t="s">
        <v>11</v>
      </c>
      <c r="G832" s="0" t="s">
        <v>26</v>
      </c>
      <c r="H832" s="0" t="s">
        <v>13</v>
      </c>
      <c r="I832" s="0" t="n">
        <v>5</v>
      </c>
    </row>
    <row r="833" customFormat="false" ht="12.75" hidden="false" customHeight="false" outlineLevel="0" collapsed="false">
      <c r="A833" s="0" t="n">
        <v>832</v>
      </c>
      <c r="B833" s="0" t="n">
        <f aca="false">1/1000</f>
        <v>0.001</v>
      </c>
      <c r="C833" s="0" t="s">
        <v>34</v>
      </c>
      <c r="D833" s="0" t="s">
        <v>15</v>
      </c>
      <c r="E833" s="1" t="n">
        <v>9.41</v>
      </c>
      <c r="F833" s="0" t="s">
        <v>28</v>
      </c>
      <c r="G833" s="0" t="s">
        <v>26</v>
      </c>
      <c r="H833" s="0" t="s">
        <v>26</v>
      </c>
      <c r="I833" s="0" t="n">
        <v>4</v>
      </c>
    </row>
    <row r="834" customFormat="false" ht="12.75" hidden="false" customHeight="false" outlineLevel="0" collapsed="false">
      <c r="A834" s="0" t="n">
        <v>833</v>
      </c>
      <c r="B834" s="0" t="n">
        <f aca="false">1/1000</f>
        <v>0.001</v>
      </c>
      <c r="C834" s="0" t="s">
        <v>34</v>
      </c>
      <c r="D834" s="0" t="s">
        <v>22</v>
      </c>
      <c r="E834" s="1" t="n">
        <v>16.23</v>
      </c>
      <c r="F834" s="0" t="s">
        <v>16</v>
      </c>
      <c r="G834" s="0" t="s">
        <v>23</v>
      </c>
      <c r="H834" s="0" t="s">
        <v>24</v>
      </c>
      <c r="I834" s="0" t="n">
        <v>4</v>
      </c>
    </row>
    <row r="835" customFormat="false" ht="12.75" hidden="false" customHeight="false" outlineLevel="0" collapsed="false">
      <c r="A835" s="0" t="n">
        <v>834</v>
      </c>
      <c r="B835" s="0" t="n">
        <f aca="false">1/1000</f>
        <v>0.001</v>
      </c>
      <c r="C835" s="0" t="s">
        <v>34</v>
      </c>
      <c r="D835" s="0" t="s">
        <v>22</v>
      </c>
      <c r="E835" s="1" t="n">
        <v>2.88</v>
      </c>
      <c r="F835" s="0" t="s">
        <v>11</v>
      </c>
      <c r="G835" s="0" t="s">
        <v>26</v>
      </c>
      <c r="H835" s="0" t="s">
        <v>24</v>
      </c>
      <c r="I835" s="0" t="n">
        <v>1</v>
      </c>
    </row>
    <row r="836" customFormat="false" ht="12.75" hidden="false" customHeight="false" outlineLevel="0" collapsed="false">
      <c r="A836" s="0" t="n">
        <v>835</v>
      </c>
      <c r="B836" s="0" t="n">
        <f aca="false">1/1000</f>
        <v>0.001</v>
      </c>
      <c r="C836" s="0" t="s">
        <v>34</v>
      </c>
      <c r="D836" s="0" t="s">
        <v>10</v>
      </c>
      <c r="E836" s="1" t="n">
        <v>4.77</v>
      </c>
      <c r="F836" s="0" t="s">
        <v>11</v>
      </c>
      <c r="G836" s="0" t="s">
        <v>26</v>
      </c>
      <c r="H836" s="0" t="s">
        <v>13</v>
      </c>
      <c r="I836" s="0" t="n">
        <v>6</v>
      </c>
    </row>
    <row r="837" customFormat="false" ht="12.75" hidden="false" customHeight="false" outlineLevel="0" collapsed="false">
      <c r="A837" s="0" t="n">
        <v>836</v>
      </c>
      <c r="B837" s="0" t="n">
        <f aca="false">1/1000</f>
        <v>0.001</v>
      </c>
      <c r="C837" s="0" t="s">
        <v>34</v>
      </c>
      <c r="D837" s="0" t="s">
        <v>10</v>
      </c>
      <c r="E837" s="1" t="n">
        <v>4.02</v>
      </c>
      <c r="F837" s="0" t="s">
        <v>11</v>
      </c>
      <c r="G837" s="0" t="s">
        <v>23</v>
      </c>
      <c r="H837" s="0" t="s">
        <v>13</v>
      </c>
      <c r="I837" s="0" t="n">
        <v>2</v>
      </c>
    </row>
    <row r="838" customFormat="false" ht="12.75" hidden="false" customHeight="false" outlineLevel="0" collapsed="false">
      <c r="A838" s="0" t="n">
        <v>837</v>
      </c>
      <c r="B838" s="0" t="n">
        <f aca="false">1/1000</f>
        <v>0.001</v>
      </c>
      <c r="C838" s="0" t="s">
        <v>34</v>
      </c>
      <c r="D838" s="0" t="s">
        <v>10</v>
      </c>
      <c r="E838" s="1" t="n">
        <v>4.17</v>
      </c>
      <c r="F838" s="0" t="s">
        <v>11</v>
      </c>
      <c r="G838" s="0" t="s">
        <v>23</v>
      </c>
      <c r="H838" s="0" t="s">
        <v>24</v>
      </c>
      <c r="I838" s="0" t="n">
        <v>1</v>
      </c>
    </row>
    <row r="839" customFormat="false" ht="12.75" hidden="false" customHeight="false" outlineLevel="0" collapsed="false">
      <c r="A839" s="0" t="n">
        <v>838</v>
      </c>
      <c r="B839" s="0" t="n">
        <f aca="false">1/1000</f>
        <v>0.001</v>
      </c>
      <c r="C839" s="0" t="s">
        <v>34</v>
      </c>
      <c r="D839" s="0" t="s">
        <v>22</v>
      </c>
      <c r="E839" s="1" t="n">
        <v>11.02</v>
      </c>
      <c r="F839" s="0" t="s">
        <v>16</v>
      </c>
      <c r="G839" s="0" t="s">
        <v>17</v>
      </c>
      <c r="H839" s="0" t="s">
        <v>29</v>
      </c>
      <c r="I839" s="0" t="n">
        <v>1</v>
      </c>
    </row>
    <row r="840" customFormat="false" ht="12.75" hidden="false" customHeight="false" outlineLevel="0" collapsed="false">
      <c r="A840" s="0" t="n">
        <v>839</v>
      </c>
      <c r="B840" s="0" t="n">
        <f aca="false">1/1000</f>
        <v>0.001</v>
      </c>
      <c r="C840" s="0" t="s">
        <v>34</v>
      </c>
      <c r="D840" s="0" t="s">
        <v>22</v>
      </c>
      <c r="E840" s="1" t="n">
        <v>4.97</v>
      </c>
      <c r="F840" s="0" t="s">
        <v>28</v>
      </c>
      <c r="G840" s="0" t="s">
        <v>26</v>
      </c>
      <c r="H840" s="0" t="s">
        <v>29</v>
      </c>
      <c r="I840" s="0" t="n">
        <v>4</v>
      </c>
    </row>
    <row r="841" customFormat="false" ht="12.75" hidden="false" customHeight="false" outlineLevel="0" collapsed="false">
      <c r="A841" s="0" t="n">
        <v>840</v>
      </c>
      <c r="B841" s="0" t="n">
        <f aca="false">1/1000</f>
        <v>0.001</v>
      </c>
      <c r="C841" s="0" t="s">
        <v>34</v>
      </c>
      <c r="D841" s="0" t="s">
        <v>15</v>
      </c>
      <c r="E841" s="1" t="n">
        <v>10.48</v>
      </c>
      <c r="F841" s="0" t="s">
        <v>16</v>
      </c>
      <c r="G841" s="0" t="s">
        <v>17</v>
      </c>
      <c r="H841" s="0" t="s">
        <v>26</v>
      </c>
      <c r="I841" s="0" t="n">
        <v>2</v>
      </c>
    </row>
    <row r="842" customFormat="false" ht="12.75" hidden="false" customHeight="false" outlineLevel="0" collapsed="false">
      <c r="A842" s="0" t="n">
        <v>841</v>
      </c>
      <c r="B842" s="0" t="n">
        <f aca="false">1/1000</f>
        <v>0.001</v>
      </c>
      <c r="C842" s="0" t="s">
        <v>34</v>
      </c>
      <c r="D842" s="0" t="s">
        <v>15</v>
      </c>
      <c r="E842" s="1" t="n">
        <v>9.69</v>
      </c>
      <c r="F842" s="0" t="s">
        <v>16</v>
      </c>
      <c r="G842" s="0" t="s">
        <v>17</v>
      </c>
      <c r="H842" s="0" t="s">
        <v>29</v>
      </c>
      <c r="I842" s="0" t="n">
        <v>1</v>
      </c>
    </row>
    <row r="843" customFormat="false" ht="12.75" hidden="false" customHeight="false" outlineLevel="0" collapsed="false">
      <c r="A843" s="0" t="n">
        <v>842</v>
      </c>
      <c r="B843" s="0" t="n">
        <f aca="false">1/1000</f>
        <v>0.001</v>
      </c>
      <c r="C843" s="0" t="s">
        <v>34</v>
      </c>
      <c r="D843" s="0" t="s">
        <v>15</v>
      </c>
      <c r="E843" s="1" t="n">
        <v>14.69</v>
      </c>
      <c r="F843" s="0" t="s">
        <v>16</v>
      </c>
      <c r="G843" s="0" t="s">
        <v>17</v>
      </c>
      <c r="H843" s="0" t="s">
        <v>26</v>
      </c>
      <c r="I843" s="0" t="n">
        <v>3</v>
      </c>
    </row>
    <row r="844" customFormat="false" ht="12.75" hidden="false" customHeight="false" outlineLevel="0" collapsed="false">
      <c r="A844" s="0" t="n">
        <v>843</v>
      </c>
      <c r="B844" s="0" t="n">
        <f aca="false">1/1000</f>
        <v>0.001</v>
      </c>
      <c r="C844" s="0" t="s">
        <v>34</v>
      </c>
      <c r="D844" s="0" t="s">
        <v>15</v>
      </c>
      <c r="E844" s="1" t="n">
        <v>6.06</v>
      </c>
      <c r="F844" s="0" t="s">
        <v>28</v>
      </c>
      <c r="G844" s="0" t="s">
        <v>23</v>
      </c>
      <c r="H844" s="0" t="s">
        <v>24</v>
      </c>
      <c r="I844" s="0" t="n">
        <v>2</v>
      </c>
    </row>
    <row r="845" customFormat="false" ht="12.75" hidden="false" customHeight="false" outlineLevel="0" collapsed="false">
      <c r="A845" s="0" t="n">
        <v>844</v>
      </c>
      <c r="B845" s="0" t="n">
        <f aca="false">1/1000</f>
        <v>0.001</v>
      </c>
      <c r="C845" s="0" t="s">
        <v>34</v>
      </c>
      <c r="D845" s="0" t="s">
        <v>15</v>
      </c>
      <c r="E845" s="1" t="n">
        <v>7.57</v>
      </c>
      <c r="F845" s="0" t="s">
        <v>11</v>
      </c>
      <c r="G845" s="0" t="s">
        <v>23</v>
      </c>
      <c r="H845" s="0" t="s">
        <v>24</v>
      </c>
      <c r="I845" s="0" t="n">
        <v>2</v>
      </c>
    </row>
    <row r="846" customFormat="false" ht="12.75" hidden="false" customHeight="false" outlineLevel="0" collapsed="false">
      <c r="A846" s="0" t="n">
        <v>845</v>
      </c>
      <c r="B846" s="0" t="n">
        <f aca="false">1/1000</f>
        <v>0.001</v>
      </c>
      <c r="C846" s="0" t="s">
        <v>34</v>
      </c>
      <c r="D846" s="0" t="s">
        <v>15</v>
      </c>
      <c r="E846" s="1" t="n">
        <v>11.94</v>
      </c>
      <c r="F846" s="0" t="s">
        <v>28</v>
      </c>
      <c r="G846" s="0" t="s">
        <v>23</v>
      </c>
      <c r="H846" s="0" t="s">
        <v>24</v>
      </c>
      <c r="I846" s="0" t="n">
        <v>3</v>
      </c>
    </row>
    <row r="847" customFormat="false" ht="12.75" hidden="false" customHeight="false" outlineLevel="0" collapsed="false">
      <c r="A847" s="0" t="n">
        <v>846</v>
      </c>
      <c r="B847" s="0" t="n">
        <f aca="false">1/1000</f>
        <v>0.001</v>
      </c>
      <c r="C847" s="0" t="s">
        <v>34</v>
      </c>
      <c r="D847" s="0" t="s">
        <v>22</v>
      </c>
      <c r="E847" s="1" t="n">
        <v>6.97</v>
      </c>
      <c r="F847" s="0" t="s">
        <v>28</v>
      </c>
      <c r="G847" s="0" t="s">
        <v>23</v>
      </c>
      <c r="H847" s="0" t="s">
        <v>24</v>
      </c>
      <c r="I847" s="0" t="n">
        <v>3</v>
      </c>
    </row>
    <row r="848" customFormat="false" ht="12.75" hidden="false" customHeight="false" outlineLevel="0" collapsed="false">
      <c r="A848" s="0" t="n">
        <v>847</v>
      </c>
      <c r="B848" s="0" t="n">
        <f aca="false">1/1000</f>
        <v>0.001</v>
      </c>
      <c r="C848" s="0" t="s">
        <v>34</v>
      </c>
      <c r="D848" s="0" t="s">
        <v>22</v>
      </c>
      <c r="E848" s="1" t="n">
        <v>11.32</v>
      </c>
      <c r="F848" s="0" t="s">
        <v>28</v>
      </c>
      <c r="G848" s="0" t="s">
        <v>17</v>
      </c>
      <c r="H848" s="0" t="s">
        <v>13</v>
      </c>
      <c r="I848" s="0" t="n">
        <v>1</v>
      </c>
    </row>
    <row r="849" customFormat="false" ht="12.75" hidden="false" customHeight="false" outlineLevel="0" collapsed="false">
      <c r="A849" s="0" t="n">
        <v>848</v>
      </c>
      <c r="B849" s="0" t="n">
        <f aca="false">1/1000</f>
        <v>0.001</v>
      </c>
      <c r="C849" s="0" t="s">
        <v>34</v>
      </c>
      <c r="D849" s="0" t="s">
        <v>22</v>
      </c>
      <c r="E849" s="1" t="n">
        <v>6.33</v>
      </c>
      <c r="F849" s="0" t="s">
        <v>11</v>
      </c>
      <c r="G849" s="0" t="s">
        <v>23</v>
      </c>
      <c r="H849" s="0" t="s">
        <v>13</v>
      </c>
      <c r="I849" s="0" t="n">
        <v>2</v>
      </c>
    </row>
    <row r="850" customFormat="false" ht="12.75" hidden="false" customHeight="false" outlineLevel="0" collapsed="false">
      <c r="A850" s="0" t="n">
        <v>849</v>
      </c>
      <c r="B850" s="0" t="n">
        <f aca="false">1/1000</f>
        <v>0.001</v>
      </c>
      <c r="C850" s="0" t="s">
        <v>34</v>
      </c>
      <c r="D850" s="0" t="s">
        <v>15</v>
      </c>
      <c r="E850" s="1" t="n">
        <v>9.78</v>
      </c>
      <c r="F850" s="0" t="s">
        <v>16</v>
      </c>
      <c r="G850" s="0" t="s">
        <v>17</v>
      </c>
      <c r="H850" s="0" t="s">
        <v>26</v>
      </c>
      <c r="I850" s="0" t="n">
        <v>1</v>
      </c>
    </row>
    <row r="851" customFormat="false" ht="12.75" hidden="false" customHeight="false" outlineLevel="0" collapsed="false">
      <c r="A851" s="0" t="n">
        <v>850</v>
      </c>
      <c r="B851" s="0" t="n">
        <f aca="false">1/1000</f>
        <v>0.001</v>
      </c>
      <c r="C851" s="0" t="s">
        <v>34</v>
      </c>
      <c r="D851" s="0" t="s">
        <v>10</v>
      </c>
      <c r="E851" s="1" t="n">
        <v>7.08</v>
      </c>
      <c r="F851" s="0" t="s">
        <v>11</v>
      </c>
      <c r="G851" s="0" t="s">
        <v>29</v>
      </c>
      <c r="H851" s="0" t="s">
        <v>13</v>
      </c>
      <c r="I851" s="0" t="n">
        <v>4</v>
      </c>
    </row>
    <row r="852" customFormat="false" ht="12.75" hidden="false" customHeight="false" outlineLevel="0" collapsed="false">
      <c r="A852" s="0" t="n">
        <v>851</v>
      </c>
      <c r="B852" s="0" t="n">
        <f aca="false">1/1000</f>
        <v>0.001</v>
      </c>
      <c r="C852" s="0" t="s">
        <v>34</v>
      </c>
      <c r="D852" s="0" t="s">
        <v>15</v>
      </c>
      <c r="E852" s="1" t="n">
        <v>14.69</v>
      </c>
      <c r="F852" s="0" t="s">
        <v>16</v>
      </c>
      <c r="G852" s="0" t="s">
        <v>17</v>
      </c>
      <c r="H852" s="0" t="s">
        <v>26</v>
      </c>
      <c r="I852" s="0" t="n">
        <v>2</v>
      </c>
    </row>
    <row r="853" customFormat="false" ht="12.75" hidden="false" customHeight="false" outlineLevel="0" collapsed="false">
      <c r="A853" s="0" t="n">
        <v>852</v>
      </c>
      <c r="B853" s="0" t="n">
        <f aca="false">1/1000</f>
        <v>0.001</v>
      </c>
      <c r="C853" s="0" t="s">
        <v>34</v>
      </c>
      <c r="D853" s="0" t="s">
        <v>22</v>
      </c>
      <c r="E853" s="1" t="n">
        <v>8.8</v>
      </c>
      <c r="F853" s="0" t="s">
        <v>28</v>
      </c>
      <c r="G853" s="0" t="s">
        <v>29</v>
      </c>
      <c r="H853" s="0" t="s">
        <v>24</v>
      </c>
      <c r="I853" s="0" t="n">
        <v>3</v>
      </c>
    </row>
    <row r="854" customFormat="false" ht="12.75" hidden="false" customHeight="false" outlineLevel="0" collapsed="false">
      <c r="A854" s="0" t="n">
        <v>853</v>
      </c>
      <c r="B854" s="0" t="n">
        <f aca="false">1/1000</f>
        <v>0.001</v>
      </c>
      <c r="C854" s="0" t="s">
        <v>34</v>
      </c>
      <c r="D854" s="0" t="s">
        <v>15</v>
      </c>
      <c r="E854" s="1" t="n">
        <v>8.84</v>
      </c>
      <c r="F854" s="0" t="s">
        <v>28</v>
      </c>
      <c r="G854" s="0" t="s">
        <v>23</v>
      </c>
      <c r="H854" s="0" t="s">
        <v>24</v>
      </c>
      <c r="I854" s="0" t="n">
        <v>5</v>
      </c>
    </row>
    <row r="855" customFormat="false" ht="12.75" hidden="false" customHeight="false" outlineLevel="0" collapsed="false">
      <c r="A855" s="0" t="n">
        <v>854</v>
      </c>
      <c r="B855" s="0" t="n">
        <f aca="false">1/1000</f>
        <v>0.001</v>
      </c>
      <c r="C855" s="0" t="s">
        <v>34</v>
      </c>
      <c r="D855" s="0" t="s">
        <v>22</v>
      </c>
      <c r="E855" s="1" t="n">
        <v>9.28</v>
      </c>
      <c r="F855" s="0" t="s">
        <v>28</v>
      </c>
      <c r="G855" s="0" t="s">
        <v>23</v>
      </c>
      <c r="H855" s="0" t="s">
        <v>24</v>
      </c>
      <c r="I855" s="0" t="n">
        <v>4</v>
      </c>
    </row>
    <row r="856" customFormat="false" ht="12.75" hidden="false" customHeight="false" outlineLevel="0" collapsed="false">
      <c r="A856" s="0" t="n">
        <v>855</v>
      </c>
      <c r="B856" s="0" t="n">
        <f aca="false">1/1000</f>
        <v>0.001</v>
      </c>
      <c r="C856" s="0" t="s">
        <v>34</v>
      </c>
      <c r="D856" s="0" t="s">
        <v>22</v>
      </c>
      <c r="E856" s="1" t="n">
        <v>4.77</v>
      </c>
      <c r="F856" s="0" t="s">
        <v>11</v>
      </c>
      <c r="G856" s="0" t="s">
        <v>26</v>
      </c>
      <c r="H856" s="0" t="s">
        <v>13</v>
      </c>
      <c r="I856" s="0" t="n">
        <v>4</v>
      </c>
    </row>
    <row r="857" customFormat="false" ht="12.75" hidden="false" customHeight="false" outlineLevel="0" collapsed="false">
      <c r="A857" s="0" t="n">
        <v>856</v>
      </c>
      <c r="B857" s="0" t="n">
        <f aca="false">1/1000</f>
        <v>0.001</v>
      </c>
      <c r="C857" s="0" t="s">
        <v>34</v>
      </c>
      <c r="D857" s="0" t="s">
        <v>10</v>
      </c>
      <c r="E857" s="1" t="n">
        <v>3.12</v>
      </c>
      <c r="F857" s="0" t="s">
        <v>11</v>
      </c>
      <c r="G857" s="0" t="s">
        <v>26</v>
      </c>
      <c r="H857" s="0" t="s">
        <v>24</v>
      </c>
      <c r="I857" s="0" t="n">
        <v>4</v>
      </c>
    </row>
    <row r="858" customFormat="false" ht="12.75" hidden="false" customHeight="false" outlineLevel="0" collapsed="false">
      <c r="A858" s="0" t="n">
        <v>857</v>
      </c>
      <c r="B858" s="0" t="n">
        <f aca="false">1/1000</f>
        <v>0.001</v>
      </c>
      <c r="C858" s="0" t="s">
        <v>34</v>
      </c>
      <c r="D858" s="0" t="s">
        <v>22</v>
      </c>
      <c r="E858" s="1" t="n">
        <v>11.53</v>
      </c>
      <c r="F858" s="0" t="s">
        <v>28</v>
      </c>
      <c r="G858" s="0" t="s">
        <v>23</v>
      </c>
      <c r="H858" s="0" t="s">
        <v>24</v>
      </c>
      <c r="I858" s="0" t="n">
        <v>4</v>
      </c>
    </row>
    <row r="859" customFormat="false" ht="12.75" hidden="false" customHeight="false" outlineLevel="0" collapsed="false">
      <c r="A859" s="0" t="n">
        <v>858</v>
      </c>
      <c r="B859" s="0" t="n">
        <f aca="false">1/1000</f>
        <v>0.001</v>
      </c>
      <c r="C859" s="0" t="s">
        <v>34</v>
      </c>
      <c r="D859" s="0" t="s">
        <v>10</v>
      </c>
      <c r="E859" s="1" t="n">
        <v>7.42</v>
      </c>
      <c r="F859" s="0" t="s">
        <v>28</v>
      </c>
      <c r="G859" s="0" t="s">
        <v>17</v>
      </c>
      <c r="H859" s="0" t="s">
        <v>13</v>
      </c>
      <c r="I859" s="0" t="n">
        <v>1</v>
      </c>
    </row>
    <row r="860" customFormat="false" ht="12.75" hidden="false" customHeight="false" outlineLevel="0" collapsed="false">
      <c r="A860" s="0" t="n">
        <v>859</v>
      </c>
      <c r="B860" s="0" t="n">
        <f aca="false">1/1000</f>
        <v>0.001</v>
      </c>
      <c r="C860" s="0" t="s">
        <v>34</v>
      </c>
      <c r="D860" s="0" t="s">
        <v>22</v>
      </c>
      <c r="E860" s="1" t="n">
        <v>2.86</v>
      </c>
      <c r="F860" s="0" t="s">
        <v>11</v>
      </c>
      <c r="G860" s="0" t="s">
        <v>26</v>
      </c>
      <c r="H860" s="0" t="s">
        <v>24</v>
      </c>
      <c r="I860" s="0" t="n">
        <v>4</v>
      </c>
    </row>
    <row r="861" customFormat="false" ht="12.75" hidden="false" customHeight="false" outlineLevel="0" collapsed="false">
      <c r="A861" s="0" t="n">
        <v>860</v>
      </c>
      <c r="B861" s="0" t="n">
        <f aca="false">1/1000</f>
        <v>0.001</v>
      </c>
      <c r="C861" s="0" t="s">
        <v>34</v>
      </c>
      <c r="D861" s="0" t="s">
        <v>15</v>
      </c>
      <c r="E861" s="1" t="n">
        <v>6.3</v>
      </c>
      <c r="F861" s="0" t="s">
        <v>28</v>
      </c>
      <c r="G861" s="0" t="s">
        <v>23</v>
      </c>
      <c r="H861" s="0" t="s">
        <v>29</v>
      </c>
      <c r="I861" s="0" t="n">
        <v>1</v>
      </c>
    </row>
    <row r="862" customFormat="false" ht="12.75" hidden="false" customHeight="false" outlineLevel="0" collapsed="false">
      <c r="A862" s="0" t="n">
        <v>861</v>
      </c>
      <c r="B862" s="0" t="n">
        <f aca="false">1/1000</f>
        <v>0.001</v>
      </c>
      <c r="C862" s="0" t="s">
        <v>34</v>
      </c>
      <c r="D862" s="0" t="s">
        <v>15</v>
      </c>
      <c r="E862" s="1" t="n">
        <v>3.77</v>
      </c>
      <c r="F862" s="0" t="s">
        <v>11</v>
      </c>
      <c r="G862" s="0" t="s">
        <v>29</v>
      </c>
      <c r="H862" s="0" t="s">
        <v>26</v>
      </c>
      <c r="I862" s="0" t="n">
        <v>3</v>
      </c>
    </row>
    <row r="863" customFormat="false" ht="12.75" hidden="false" customHeight="false" outlineLevel="0" collapsed="false">
      <c r="A863" s="0" t="n">
        <v>862</v>
      </c>
      <c r="B863" s="0" t="n">
        <f aca="false">1/1000</f>
        <v>0.001</v>
      </c>
      <c r="C863" s="0" t="s">
        <v>34</v>
      </c>
      <c r="D863" s="0" t="s">
        <v>22</v>
      </c>
      <c r="E863" s="1" t="n">
        <v>11.58</v>
      </c>
      <c r="F863" s="0" t="s">
        <v>16</v>
      </c>
      <c r="G863" s="0" t="s">
        <v>17</v>
      </c>
      <c r="H863" s="0" t="s">
        <v>29</v>
      </c>
      <c r="I863" s="0" t="n">
        <v>2</v>
      </c>
    </row>
    <row r="864" customFormat="false" ht="12.75" hidden="false" customHeight="false" outlineLevel="0" collapsed="false">
      <c r="A864" s="0" t="n">
        <v>863</v>
      </c>
      <c r="B864" s="0" t="n">
        <f aca="false">1/1000</f>
        <v>0.001</v>
      </c>
      <c r="C864" s="0" t="s">
        <v>34</v>
      </c>
      <c r="D864" s="0" t="s">
        <v>15</v>
      </c>
      <c r="E864" s="1" t="n">
        <v>14.45</v>
      </c>
      <c r="F864" s="0" t="s">
        <v>16</v>
      </c>
      <c r="G864" s="0" t="s">
        <v>17</v>
      </c>
      <c r="H864" s="0" t="s">
        <v>29</v>
      </c>
      <c r="I864" s="0" t="n">
        <v>1</v>
      </c>
    </row>
    <row r="865" customFormat="false" ht="12.75" hidden="false" customHeight="false" outlineLevel="0" collapsed="false">
      <c r="A865" s="0" t="n">
        <v>864</v>
      </c>
      <c r="B865" s="0" t="n">
        <f aca="false">1/1000</f>
        <v>0.001</v>
      </c>
      <c r="C865" s="0" t="s">
        <v>34</v>
      </c>
      <c r="D865" s="0" t="s">
        <v>15</v>
      </c>
      <c r="E865" s="1" t="n">
        <v>9.6</v>
      </c>
      <c r="F865" s="0" t="s">
        <v>28</v>
      </c>
      <c r="G865" s="0" t="s">
        <v>17</v>
      </c>
      <c r="H865" s="0" t="s">
        <v>26</v>
      </c>
      <c r="I865" s="0" t="n">
        <v>3</v>
      </c>
    </row>
    <row r="866" customFormat="false" ht="12.75" hidden="false" customHeight="false" outlineLevel="0" collapsed="false">
      <c r="A866" s="0" t="n">
        <v>865</v>
      </c>
      <c r="B866" s="0" t="n">
        <f aca="false">1/1000</f>
        <v>0.001</v>
      </c>
      <c r="C866" s="0" t="s">
        <v>34</v>
      </c>
      <c r="D866" s="0" t="s">
        <v>33</v>
      </c>
      <c r="E866" s="1" t="n">
        <v>10.01</v>
      </c>
      <c r="F866" s="0" t="s">
        <v>16</v>
      </c>
      <c r="G866" s="0" t="s">
        <v>23</v>
      </c>
      <c r="H866" s="0" t="s">
        <v>18</v>
      </c>
      <c r="I866" s="0" t="n">
        <v>2</v>
      </c>
    </row>
    <row r="867" customFormat="false" ht="12.75" hidden="false" customHeight="false" outlineLevel="0" collapsed="false">
      <c r="A867" s="0" t="n">
        <v>866</v>
      </c>
      <c r="B867" s="0" t="n">
        <f aca="false">1/1000</f>
        <v>0.001</v>
      </c>
      <c r="C867" s="0" t="s">
        <v>34</v>
      </c>
      <c r="D867" s="0" t="s">
        <v>15</v>
      </c>
      <c r="E867" s="1" t="n">
        <v>4.63</v>
      </c>
      <c r="F867" s="0" t="s">
        <v>11</v>
      </c>
      <c r="G867" s="0" t="s">
        <v>26</v>
      </c>
      <c r="H867" s="0" t="s">
        <v>29</v>
      </c>
      <c r="I867" s="0" t="n">
        <v>5</v>
      </c>
    </row>
    <row r="868" customFormat="false" ht="12.75" hidden="false" customHeight="false" outlineLevel="0" collapsed="false">
      <c r="A868" s="0" t="n">
        <v>867</v>
      </c>
      <c r="B868" s="0" t="n">
        <f aca="false">1/1000</f>
        <v>0.001</v>
      </c>
      <c r="C868" s="0" t="s">
        <v>34</v>
      </c>
      <c r="D868" s="0" t="s">
        <v>22</v>
      </c>
      <c r="E868" s="1" t="n">
        <v>20.19</v>
      </c>
      <c r="F868" s="0" t="s">
        <v>28</v>
      </c>
      <c r="G868" s="0" t="s">
        <v>17</v>
      </c>
      <c r="H868" s="0" t="s">
        <v>24</v>
      </c>
      <c r="I868" s="0" t="n">
        <v>6</v>
      </c>
    </row>
    <row r="869" customFormat="false" ht="12.75" hidden="false" customHeight="false" outlineLevel="0" collapsed="false">
      <c r="A869" s="0" t="n">
        <v>868</v>
      </c>
      <c r="B869" s="0" t="n">
        <f aca="false">1/1000</f>
        <v>0.001</v>
      </c>
      <c r="C869" s="0" t="s">
        <v>34</v>
      </c>
      <c r="D869" s="0" t="s">
        <v>15</v>
      </c>
      <c r="E869" s="1" t="n">
        <v>12.53</v>
      </c>
      <c r="F869" s="0" t="s">
        <v>28</v>
      </c>
      <c r="G869" s="0" t="s">
        <v>23</v>
      </c>
      <c r="H869" s="0" t="s">
        <v>26</v>
      </c>
      <c r="I869" s="0" t="n">
        <v>4</v>
      </c>
    </row>
    <row r="870" customFormat="false" ht="12.75" hidden="false" customHeight="false" outlineLevel="0" collapsed="false">
      <c r="A870" s="0" t="n">
        <v>869</v>
      </c>
      <c r="B870" s="0" t="n">
        <f aca="false">1/1000</f>
        <v>0.001</v>
      </c>
      <c r="C870" s="0" t="s">
        <v>34</v>
      </c>
      <c r="D870" s="0" t="s">
        <v>22</v>
      </c>
      <c r="E870" s="1" t="n">
        <v>13.47</v>
      </c>
      <c r="F870" s="0" t="s">
        <v>28</v>
      </c>
      <c r="G870" s="0" t="s">
        <v>17</v>
      </c>
      <c r="H870" s="0" t="s">
        <v>24</v>
      </c>
      <c r="I870" s="0" t="n">
        <v>2</v>
      </c>
    </row>
    <row r="871" customFormat="false" ht="12.75" hidden="false" customHeight="false" outlineLevel="0" collapsed="false">
      <c r="A871" s="0" t="n">
        <v>870</v>
      </c>
      <c r="B871" s="0" t="n">
        <f aca="false">1/1000</f>
        <v>0.001</v>
      </c>
      <c r="C871" s="0" t="s">
        <v>34</v>
      </c>
      <c r="D871" s="0" t="s">
        <v>22</v>
      </c>
      <c r="E871" s="1" t="n">
        <v>7.42</v>
      </c>
      <c r="F871" s="0" t="s">
        <v>28</v>
      </c>
      <c r="G871" s="0" t="s">
        <v>17</v>
      </c>
      <c r="H871" s="0" t="s">
        <v>24</v>
      </c>
      <c r="I871" s="0" t="n">
        <v>1</v>
      </c>
    </row>
    <row r="872" customFormat="false" ht="12.75" hidden="false" customHeight="false" outlineLevel="0" collapsed="false">
      <c r="A872" s="0" t="n">
        <v>871</v>
      </c>
      <c r="B872" s="0" t="n">
        <f aca="false">1/1000</f>
        <v>0.001</v>
      </c>
      <c r="C872" s="0" t="s">
        <v>34</v>
      </c>
      <c r="D872" s="0" t="s">
        <v>22</v>
      </c>
      <c r="E872" s="1" t="n">
        <v>10.68</v>
      </c>
      <c r="F872" s="0" t="s">
        <v>16</v>
      </c>
      <c r="G872" s="0" t="s">
        <v>17</v>
      </c>
      <c r="H872" s="0" t="s">
        <v>26</v>
      </c>
      <c r="I872" s="0" t="n">
        <v>0</v>
      </c>
    </row>
    <row r="873" customFormat="false" ht="12.75" hidden="false" customHeight="false" outlineLevel="0" collapsed="false">
      <c r="A873" s="0" t="n">
        <v>872</v>
      </c>
      <c r="B873" s="0" t="n">
        <f aca="false">1/1000</f>
        <v>0.001</v>
      </c>
      <c r="C873" s="0" t="s">
        <v>34</v>
      </c>
      <c r="D873" s="0" t="s">
        <v>15</v>
      </c>
      <c r="E873" s="1" t="n">
        <v>26.81</v>
      </c>
      <c r="F873" s="0" t="s">
        <v>16</v>
      </c>
      <c r="G873" s="0" t="s">
        <v>17</v>
      </c>
      <c r="H873" s="0" t="s">
        <v>24</v>
      </c>
      <c r="I873" s="0" t="n">
        <v>2</v>
      </c>
    </row>
    <row r="874" customFormat="false" ht="12.75" hidden="false" customHeight="false" outlineLevel="0" collapsed="false">
      <c r="A874" s="0" t="n">
        <v>873</v>
      </c>
      <c r="B874" s="0" t="n">
        <f aca="false">1/1000</f>
        <v>0.001</v>
      </c>
      <c r="C874" s="0" t="s">
        <v>34</v>
      </c>
      <c r="D874" s="0" t="s">
        <v>33</v>
      </c>
      <c r="E874" s="1" t="n">
        <v>5.73</v>
      </c>
      <c r="F874" s="0" t="s">
        <v>16</v>
      </c>
      <c r="G874" s="0" t="s">
        <v>23</v>
      </c>
      <c r="H874" s="0" t="s">
        <v>18</v>
      </c>
      <c r="I874" s="0" t="n">
        <v>1</v>
      </c>
    </row>
    <row r="875" customFormat="false" ht="12.75" hidden="false" customHeight="false" outlineLevel="0" collapsed="false">
      <c r="A875" s="0" t="n">
        <v>874</v>
      </c>
      <c r="B875" s="0" t="n">
        <f aca="false">1/1000</f>
        <v>0.001</v>
      </c>
      <c r="C875" s="0" t="s">
        <v>34</v>
      </c>
      <c r="D875" s="0" t="s">
        <v>10</v>
      </c>
      <c r="E875" s="1" t="n">
        <v>4.68</v>
      </c>
      <c r="F875" s="0" t="s">
        <v>11</v>
      </c>
      <c r="G875" s="0" t="s">
        <v>12</v>
      </c>
      <c r="H875" s="0" t="s">
        <v>13</v>
      </c>
      <c r="I875" s="0" t="n">
        <v>7</v>
      </c>
    </row>
    <row r="876" customFormat="false" ht="12.75" hidden="false" customHeight="false" outlineLevel="0" collapsed="false">
      <c r="A876" s="0" t="n">
        <v>875</v>
      </c>
      <c r="B876" s="0" t="n">
        <f aca="false">1/1000</f>
        <v>0.001</v>
      </c>
      <c r="C876" s="0" t="s">
        <v>34</v>
      </c>
      <c r="D876" s="0" t="s">
        <v>22</v>
      </c>
      <c r="E876" s="1" t="n">
        <v>8.21</v>
      </c>
      <c r="F876" s="0" t="s">
        <v>28</v>
      </c>
      <c r="G876" s="0" t="s">
        <v>23</v>
      </c>
      <c r="H876" s="0" t="s">
        <v>29</v>
      </c>
      <c r="I876" s="0" t="n">
        <v>1</v>
      </c>
    </row>
    <row r="877" customFormat="false" ht="12.75" hidden="false" customHeight="false" outlineLevel="0" collapsed="false">
      <c r="A877" s="0" t="n">
        <v>876</v>
      </c>
      <c r="B877" s="0" t="n">
        <f aca="false">1/1000</f>
        <v>0.001</v>
      </c>
      <c r="C877" s="0" t="s">
        <v>34</v>
      </c>
      <c r="D877" s="0" t="s">
        <v>10</v>
      </c>
      <c r="E877" s="1" t="n">
        <v>6.97</v>
      </c>
      <c r="F877" s="0" t="s">
        <v>28</v>
      </c>
      <c r="G877" s="0" t="s">
        <v>23</v>
      </c>
      <c r="H877" s="0" t="s">
        <v>24</v>
      </c>
      <c r="I877" s="0" t="n">
        <v>2</v>
      </c>
    </row>
    <row r="878" customFormat="false" ht="12.75" hidden="false" customHeight="false" outlineLevel="0" collapsed="false">
      <c r="A878" s="0" t="n">
        <v>877</v>
      </c>
      <c r="B878" s="0" t="n">
        <f aca="false">1/1000</f>
        <v>0.001</v>
      </c>
      <c r="C878" s="0" t="s">
        <v>34</v>
      </c>
      <c r="D878" s="0" t="s">
        <v>22</v>
      </c>
      <c r="E878" s="1" t="n">
        <v>14.21</v>
      </c>
      <c r="F878" s="0" t="s">
        <v>28</v>
      </c>
      <c r="G878" s="0" t="s">
        <v>17</v>
      </c>
      <c r="H878" s="0" t="s">
        <v>29</v>
      </c>
      <c r="I878" s="0" t="n">
        <v>1</v>
      </c>
    </row>
    <row r="879" customFormat="false" ht="12.75" hidden="false" customHeight="false" outlineLevel="0" collapsed="false">
      <c r="A879" s="0" t="n">
        <v>878</v>
      </c>
      <c r="B879" s="0" t="n">
        <f aca="false">1/1000</f>
        <v>0.001</v>
      </c>
      <c r="C879" s="0" t="s">
        <v>34</v>
      </c>
      <c r="D879" s="0" t="s">
        <v>10</v>
      </c>
      <c r="E879" s="1" t="n">
        <v>3.8</v>
      </c>
      <c r="F879" s="0" t="s">
        <v>28</v>
      </c>
      <c r="G879" s="0" t="s">
        <v>23</v>
      </c>
      <c r="H879" s="0" t="s">
        <v>24</v>
      </c>
      <c r="I879" s="0" t="n">
        <v>0</v>
      </c>
    </row>
    <row r="880" customFormat="false" ht="12.75" hidden="false" customHeight="false" outlineLevel="0" collapsed="false">
      <c r="A880" s="0" t="n">
        <v>879</v>
      </c>
      <c r="B880" s="0" t="n">
        <f aca="false">1/1000</f>
        <v>0.001</v>
      </c>
      <c r="C880" s="0" t="s">
        <v>34</v>
      </c>
      <c r="D880" s="0" t="s">
        <v>33</v>
      </c>
      <c r="E880" s="1" t="n">
        <v>6.16</v>
      </c>
      <c r="F880" s="0" t="s">
        <v>28</v>
      </c>
      <c r="G880" s="0" t="s">
        <v>26</v>
      </c>
      <c r="H880" s="0" t="s">
        <v>26</v>
      </c>
      <c r="I880" s="0" t="n">
        <v>4</v>
      </c>
    </row>
    <row r="881" customFormat="false" ht="12.75" hidden="false" customHeight="false" outlineLevel="0" collapsed="false">
      <c r="A881" s="0" t="n">
        <v>880</v>
      </c>
      <c r="B881" s="0" t="n">
        <f aca="false">1/1000</f>
        <v>0.001</v>
      </c>
      <c r="C881" s="0" t="s">
        <v>34</v>
      </c>
      <c r="D881" s="0" t="s">
        <v>22</v>
      </c>
      <c r="E881" s="1" t="n">
        <v>8.76</v>
      </c>
      <c r="F881" s="0" t="s">
        <v>28</v>
      </c>
      <c r="G881" s="0" t="s">
        <v>17</v>
      </c>
      <c r="H881" s="0" t="s">
        <v>24</v>
      </c>
      <c r="I881" s="0" t="n">
        <v>3</v>
      </c>
    </row>
    <row r="882" customFormat="false" ht="12.75" hidden="false" customHeight="false" outlineLevel="0" collapsed="false">
      <c r="A882" s="0" t="n">
        <v>881</v>
      </c>
      <c r="B882" s="0" t="n">
        <f aca="false">1/1000</f>
        <v>0.001</v>
      </c>
      <c r="C882" s="0" t="s">
        <v>34</v>
      </c>
      <c r="D882" s="0" t="s">
        <v>15</v>
      </c>
      <c r="E882" s="1" t="n">
        <v>13.75</v>
      </c>
      <c r="F882" s="0" t="s">
        <v>28</v>
      </c>
      <c r="G882" s="0" t="s">
        <v>23</v>
      </c>
      <c r="H882" s="0" t="s">
        <v>24</v>
      </c>
      <c r="I882" s="0" t="n">
        <v>4</v>
      </c>
    </row>
    <row r="883" customFormat="false" ht="12.75" hidden="false" customHeight="false" outlineLevel="0" collapsed="false">
      <c r="A883" s="0" t="n">
        <v>882</v>
      </c>
      <c r="B883" s="0" t="n">
        <f aca="false">1/1000</f>
        <v>0.001</v>
      </c>
      <c r="C883" s="0" t="s">
        <v>34</v>
      </c>
      <c r="D883" s="0" t="s">
        <v>22</v>
      </c>
      <c r="E883" s="1" t="n">
        <v>10.29</v>
      </c>
      <c r="F883" s="0" t="s">
        <v>28</v>
      </c>
      <c r="G883" s="0" t="s">
        <v>23</v>
      </c>
      <c r="H883" s="0" t="s">
        <v>24</v>
      </c>
      <c r="I883" s="0" t="n">
        <v>2</v>
      </c>
    </row>
    <row r="884" customFormat="false" ht="12.75" hidden="false" customHeight="false" outlineLevel="0" collapsed="false">
      <c r="A884" s="0" t="n">
        <v>883</v>
      </c>
      <c r="B884" s="0" t="n">
        <f aca="false">1/1000</f>
        <v>0.001</v>
      </c>
      <c r="C884" s="0" t="s">
        <v>34</v>
      </c>
      <c r="D884" s="0" t="s">
        <v>22</v>
      </c>
      <c r="E884" s="1" t="n">
        <v>6.9</v>
      </c>
      <c r="F884" s="0" t="s">
        <v>28</v>
      </c>
      <c r="G884" s="0" t="s">
        <v>26</v>
      </c>
      <c r="H884" s="0" t="s">
        <v>29</v>
      </c>
      <c r="I884" s="0" t="n">
        <v>5</v>
      </c>
    </row>
    <row r="885" customFormat="false" ht="12.75" hidden="false" customHeight="false" outlineLevel="0" collapsed="false">
      <c r="A885" s="0" t="n">
        <v>884</v>
      </c>
      <c r="B885" s="0" t="n">
        <f aca="false">1/1000</f>
        <v>0.001</v>
      </c>
      <c r="C885" s="0" t="s">
        <v>34</v>
      </c>
      <c r="D885" s="0" t="s">
        <v>22</v>
      </c>
      <c r="E885" s="1" t="n">
        <v>15.54</v>
      </c>
      <c r="F885" s="0" t="s">
        <v>16</v>
      </c>
      <c r="G885" s="0" t="s">
        <v>17</v>
      </c>
      <c r="H885" s="0" t="s">
        <v>24</v>
      </c>
      <c r="I885" s="0" t="n">
        <v>3</v>
      </c>
    </row>
    <row r="886" customFormat="false" ht="12.75" hidden="false" customHeight="false" outlineLevel="0" collapsed="false">
      <c r="A886" s="0" t="n">
        <v>885</v>
      </c>
      <c r="B886" s="0" t="n">
        <f aca="false">1/1000</f>
        <v>0.001</v>
      </c>
      <c r="C886" s="0" t="s">
        <v>34</v>
      </c>
      <c r="D886" s="0" t="s">
        <v>10</v>
      </c>
      <c r="E886" s="1" t="n">
        <v>8.42</v>
      </c>
      <c r="F886" s="0" t="s">
        <v>11</v>
      </c>
      <c r="G886" s="0" t="s">
        <v>17</v>
      </c>
      <c r="H886" s="0" t="s">
        <v>24</v>
      </c>
      <c r="I886" s="0" t="n">
        <v>2</v>
      </c>
    </row>
    <row r="887" customFormat="false" ht="12.75" hidden="false" customHeight="false" outlineLevel="0" collapsed="false">
      <c r="A887" s="0" t="n">
        <v>886</v>
      </c>
      <c r="B887" s="0" t="n">
        <f aca="false">1/1000</f>
        <v>0.001</v>
      </c>
      <c r="C887" s="0" t="s">
        <v>34</v>
      </c>
      <c r="D887" s="0" t="s">
        <v>22</v>
      </c>
      <c r="E887" s="1" t="n">
        <v>10.01</v>
      </c>
      <c r="F887" s="0" t="s">
        <v>16</v>
      </c>
      <c r="G887" s="0" t="s">
        <v>17</v>
      </c>
      <c r="H887" s="0" t="s">
        <v>24</v>
      </c>
      <c r="I887" s="0" t="n">
        <v>3</v>
      </c>
    </row>
    <row r="888" customFormat="false" ht="12.75" hidden="false" customHeight="false" outlineLevel="0" collapsed="false">
      <c r="A888" s="0" t="n">
        <v>887</v>
      </c>
      <c r="B888" s="0" t="n">
        <f aca="false">1/1000</f>
        <v>0.001</v>
      </c>
      <c r="C888" s="0" t="s">
        <v>34</v>
      </c>
      <c r="D888" s="0" t="s">
        <v>22</v>
      </c>
      <c r="E888" s="1" t="n">
        <v>13.87</v>
      </c>
      <c r="F888" s="0" t="s">
        <v>28</v>
      </c>
      <c r="G888" s="0" t="s">
        <v>17</v>
      </c>
      <c r="H888" s="0" t="s">
        <v>24</v>
      </c>
      <c r="I888" s="0" t="n">
        <v>3</v>
      </c>
    </row>
    <row r="889" customFormat="false" ht="12.75" hidden="false" customHeight="false" outlineLevel="0" collapsed="false">
      <c r="A889" s="0" t="n">
        <v>888</v>
      </c>
      <c r="B889" s="0" t="n">
        <f aca="false">1/1000</f>
        <v>0.001</v>
      </c>
      <c r="C889" s="0" t="s">
        <v>34</v>
      </c>
      <c r="D889" s="0" t="s">
        <v>22</v>
      </c>
      <c r="E889" s="1" t="n">
        <v>5.2</v>
      </c>
      <c r="F889" s="0" t="s">
        <v>11</v>
      </c>
      <c r="G889" s="0" t="s">
        <v>26</v>
      </c>
      <c r="H889" s="0" t="s">
        <v>24</v>
      </c>
      <c r="I889" s="0" t="n">
        <v>6</v>
      </c>
    </row>
    <row r="890" customFormat="false" ht="12.75" hidden="false" customHeight="false" outlineLevel="0" collapsed="false">
      <c r="A890" s="0" t="n">
        <v>889</v>
      </c>
      <c r="B890" s="0" t="n">
        <f aca="false">1/1000</f>
        <v>0.001</v>
      </c>
      <c r="C890" s="0" t="s">
        <v>34</v>
      </c>
      <c r="D890" s="0" t="s">
        <v>22</v>
      </c>
      <c r="E890" s="1" t="n">
        <v>8.3</v>
      </c>
      <c r="F890" s="0" t="s">
        <v>28</v>
      </c>
      <c r="G890" s="0" t="s">
        <v>17</v>
      </c>
      <c r="H890" s="0" t="s">
        <v>24</v>
      </c>
      <c r="I890" s="0" t="n">
        <v>1</v>
      </c>
    </row>
    <row r="891" customFormat="false" ht="12.75" hidden="false" customHeight="false" outlineLevel="0" collapsed="false">
      <c r="A891" s="0" t="n">
        <v>890</v>
      </c>
      <c r="B891" s="0" t="n">
        <f aca="false">1/1000</f>
        <v>0.001</v>
      </c>
      <c r="C891" s="0" t="s">
        <v>34</v>
      </c>
      <c r="D891" s="0" t="s">
        <v>15</v>
      </c>
      <c r="E891" s="1" t="n">
        <v>14.87</v>
      </c>
      <c r="F891" s="0" t="s">
        <v>28</v>
      </c>
      <c r="G891" s="0" t="s">
        <v>29</v>
      </c>
      <c r="H891" s="0" t="s">
        <v>24</v>
      </c>
      <c r="I891" s="0" t="n">
        <v>5</v>
      </c>
    </row>
    <row r="892" customFormat="false" ht="12.75" hidden="false" customHeight="false" outlineLevel="0" collapsed="false">
      <c r="A892" s="0" t="n">
        <v>891</v>
      </c>
      <c r="B892" s="0" t="n">
        <f aca="false">1/1000</f>
        <v>0.001</v>
      </c>
      <c r="C892" s="0" t="s">
        <v>34</v>
      </c>
      <c r="D892" s="0" t="s">
        <v>10</v>
      </c>
      <c r="E892" s="1" t="n">
        <v>3.38</v>
      </c>
      <c r="F892" s="0" t="s">
        <v>28</v>
      </c>
      <c r="G892" s="0" t="s">
        <v>23</v>
      </c>
      <c r="H892" s="0" t="s">
        <v>24</v>
      </c>
      <c r="I892" s="0" t="n">
        <v>1</v>
      </c>
    </row>
    <row r="893" customFormat="false" ht="12.75" hidden="false" customHeight="false" outlineLevel="0" collapsed="false">
      <c r="A893" s="0" t="n">
        <v>892</v>
      </c>
      <c r="B893" s="0" t="n">
        <f aca="false">1/1000</f>
        <v>0.001</v>
      </c>
      <c r="C893" s="0" t="s">
        <v>34</v>
      </c>
      <c r="D893" s="0" t="s">
        <v>10</v>
      </c>
      <c r="E893" s="1" t="n">
        <v>3.77</v>
      </c>
      <c r="F893" s="0" t="s">
        <v>11</v>
      </c>
      <c r="G893" s="0" t="s">
        <v>12</v>
      </c>
      <c r="H893" s="0" t="s">
        <v>13</v>
      </c>
      <c r="I893" s="0" t="n">
        <v>8</v>
      </c>
    </row>
    <row r="894" customFormat="false" ht="12.75" hidden="false" customHeight="false" outlineLevel="0" collapsed="false">
      <c r="A894" s="0" t="n">
        <v>893</v>
      </c>
      <c r="B894" s="0" t="n">
        <f aca="false">1/1000</f>
        <v>0.001</v>
      </c>
      <c r="C894" s="0" t="s">
        <v>34</v>
      </c>
      <c r="D894" s="0" t="s">
        <v>15</v>
      </c>
      <c r="E894" s="1" t="n">
        <v>14.1</v>
      </c>
      <c r="F894" s="0" t="s">
        <v>28</v>
      </c>
      <c r="G894" s="0" t="s">
        <v>17</v>
      </c>
      <c r="H894" s="0" t="s">
        <v>24</v>
      </c>
      <c r="I894" s="0" t="n">
        <v>1</v>
      </c>
    </row>
    <row r="895" customFormat="false" ht="12.75" hidden="false" customHeight="false" outlineLevel="0" collapsed="false">
      <c r="A895" s="0" t="n">
        <v>894</v>
      </c>
      <c r="B895" s="0" t="n">
        <f aca="false">1/1000</f>
        <v>0.001</v>
      </c>
      <c r="C895" s="0" t="s">
        <v>34</v>
      </c>
      <c r="D895" s="0" t="s">
        <v>33</v>
      </c>
      <c r="E895" s="1" t="n">
        <v>5.93</v>
      </c>
      <c r="F895" s="0" t="s">
        <v>16</v>
      </c>
      <c r="G895" s="0" t="s">
        <v>29</v>
      </c>
      <c r="H895" s="0" t="s">
        <v>18</v>
      </c>
      <c r="I895" s="0" t="n">
        <v>2</v>
      </c>
    </row>
    <row r="896" customFormat="false" ht="12.75" hidden="false" customHeight="false" outlineLevel="0" collapsed="false">
      <c r="A896" s="0" t="n">
        <v>895</v>
      </c>
      <c r="B896" s="0" t="n">
        <f aca="false">1/1000</f>
        <v>0.001</v>
      </c>
      <c r="C896" s="0" t="s">
        <v>34</v>
      </c>
      <c r="D896" s="0" t="s">
        <v>10</v>
      </c>
      <c r="E896" s="1" t="n">
        <v>7.85</v>
      </c>
      <c r="F896" s="0" t="s">
        <v>28</v>
      </c>
      <c r="G896" s="0" t="s">
        <v>23</v>
      </c>
      <c r="H896" s="0" t="s">
        <v>24</v>
      </c>
      <c r="I896" s="0" t="n">
        <v>5</v>
      </c>
    </row>
    <row r="897" customFormat="false" ht="12.75" hidden="false" customHeight="false" outlineLevel="0" collapsed="false">
      <c r="A897" s="0" t="n">
        <v>896</v>
      </c>
      <c r="B897" s="0" t="n">
        <f aca="false">1/1000</f>
        <v>0.001</v>
      </c>
      <c r="C897" s="0" t="s">
        <v>34</v>
      </c>
      <c r="D897" s="0" t="s">
        <v>10</v>
      </c>
      <c r="E897" s="1" t="n">
        <v>3.43</v>
      </c>
      <c r="F897" s="0" t="s">
        <v>28</v>
      </c>
      <c r="G897" s="0" t="s">
        <v>26</v>
      </c>
      <c r="H897" s="0" t="s">
        <v>24</v>
      </c>
      <c r="I897" s="0" t="n">
        <v>3</v>
      </c>
    </row>
    <row r="898" customFormat="false" ht="12.75" hidden="false" customHeight="false" outlineLevel="0" collapsed="false">
      <c r="A898" s="0" t="n">
        <v>897</v>
      </c>
      <c r="B898" s="0" t="n">
        <f aca="false">1/1000</f>
        <v>0.001</v>
      </c>
      <c r="C898" s="0" t="s">
        <v>34</v>
      </c>
      <c r="D898" s="0" t="s">
        <v>15</v>
      </c>
      <c r="E898" s="1" t="n">
        <v>9.19</v>
      </c>
      <c r="F898" s="0" t="s">
        <v>11</v>
      </c>
      <c r="G898" s="0" t="s">
        <v>26</v>
      </c>
      <c r="H898" s="0" t="s">
        <v>24</v>
      </c>
      <c r="I898" s="0" t="n">
        <v>7</v>
      </c>
    </row>
    <row r="899" customFormat="false" ht="12.75" hidden="false" customHeight="false" outlineLevel="0" collapsed="false">
      <c r="A899" s="0" t="n">
        <v>898</v>
      </c>
      <c r="B899" s="0" t="n">
        <f aca="false">1/1000</f>
        <v>0.001</v>
      </c>
      <c r="C899" s="0" t="s">
        <v>34</v>
      </c>
      <c r="D899" s="0" t="s">
        <v>15</v>
      </c>
      <c r="E899" s="1" t="n">
        <v>10.78</v>
      </c>
      <c r="F899" s="0" t="s">
        <v>16</v>
      </c>
      <c r="G899" s="0" t="s">
        <v>17</v>
      </c>
      <c r="H899" s="0" t="s">
        <v>29</v>
      </c>
      <c r="I899" s="0" t="n">
        <v>2</v>
      </c>
    </row>
    <row r="900" customFormat="false" ht="12.75" hidden="false" customHeight="false" outlineLevel="0" collapsed="false">
      <c r="A900" s="0" t="n">
        <v>899</v>
      </c>
      <c r="B900" s="0" t="n">
        <f aca="false">1/1000</f>
        <v>0.001</v>
      </c>
      <c r="C900" s="0" t="s">
        <v>34</v>
      </c>
      <c r="D900" s="0" t="s">
        <v>10</v>
      </c>
      <c r="E900" s="1" t="n">
        <v>7.57</v>
      </c>
      <c r="F900" s="0" t="s">
        <v>11</v>
      </c>
      <c r="G900" s="0" t="s">
        <v>26</v>
      </c>
      <c r="H900" s="0" t="s">
        <v>24</v>
      </c>
      <c r="I900" s="0" t="n">
        <v>4</v>
      </c>
    </row>
    <row r="901" customFormat="false" ht="12.75" hidden="false" customHeight="false" outlineLevel="0" collapsed="false">
      <c r="A901" s="0" t="n">
        <v>900</v>
      </c>
      <c r="B901" s="0" t="n">
        <f aca="false">1/1000</f>
        <v>0.001</v>
      </c>
      <c r="C901" s="0" t="s">
        <v>34</v>
      </c>
      <c r="D901" s="0" t="s">
        <v>22</v>
      </c>
      <c r="E901" s="1" t="n">
        <v>11.78</v>
      </c>
      <c r="F901" s="0" t="s">
        <v>11</v>
      </c>
      <c r="G901" s="0" t="s">
        <v>29</v>
      </c>
      <c r="H901" s="0" t="s">
        <v>24</v>
      </c>
      <c r="I901" s="0" t="n">
        <v>5</v>
      </c>
    </row>
    <row r="902" customFormat="false" ht="12.75" hidden="false" customHeight="false" outlineLevel="0" collapsed="false">
      <c r="A902" s="0" t="n">
        <v>901</v>
      </c>
      <c r="B902" s="0" t="n">
        <f aca="false">1/1000</f>
        <v>0.001</v>
      </c>
      <c r="C902" s="0" t="s">
        <v>34</v>
      </c>
      <c r="D902" s="0" t="s">
        <v>15</v>
      </c>
      <c r="E902" s="1" t="n">
        <v>14.63</v>
      </c>
      <c r="F902" s="0" t="s">
        <v>16</v>
      </c>
      <c r="G902" s="0" t="s">
        <v>17</v>
      </c>
      <c r="H902" s="0" t="s">
        <v>24</v>
      </c>
      <c r="I902" s="0" t="n">
        <v>1</v>
      </c>
    </row>
    <row r="903" customFormat="false" ht="12.75" hidden="false" customHeight="false" outlineLevel="0" collapsed="false">
      <c r="A903" s="0" t="n">
        <v>902</v>
      </c>
      <c r="B903" s="0" t="n">
        <f aca="false">1/1000</f>
        <v>0.001</v>
      </c>
      <c r="C903" s="0" t="s">
        <v>34</v>
      </c>
      <c r="D903" s="0" t="s">
        <v>22</v>
      </c>
      <c r="E903" s="1" t="n">
        <v>6.36</v>
      </c>
      <c r="F903" s="0" t="s">
        <v>28</v>
      </c>
      <c r="G903" s="0" t="s">
        <v>23</v>
      </c>
      <c r="H903" s="0" t="s">
        <v>24</v>
      </c>
      <c r="I903" s="0" t="n">
        <v>1</v>
      </c>
    </row>
    <row r="904" customFormat="false" ht="12.75" hidden="false" customHeight="false" outlineLevel="0" collapsed="false">
      <c r="A904" s="0" t="n">
        <v>903</v>
      </c>
      <c r="B904" s="0" t="n">
        <f aca="false">1/1000</f>
        <v>0.001</v>
      </c>
      <c r="C904" s="0" t="s">
        <v>34</v>
      </c>
      <c r="D904" s="0" t="s">
        <v>22</v>
      </c>
      <c r="E904" s="1" t="n">
        <v>4.04</v>
      </c>
      <c r="F904" s="0" t="s">
        <v>11</v>
      </c>
      <c r="G904" s="0" t="s">
        <v>12</v>
      </c>
      <c r="H904" s="0" t="s">
        <v>13</v>
      </c>
      <c r="I904" s="0" t="n">
        <v>4</v>
      </c>
    </row>
    <row r="905" customFormat="false" ht="12.75" hidden="false" customHeight="false" outlineLevel="0" collapsed="false">
      <c r="A905" s="0" t="n">
        <v>904</v>
      </c>
      <c r="B905" s="0" t="n">
        <f aca="false">1/1000</f>
        <v>0.001</v>
      </c>
      <c r="C905" s="0" t="s">
        <v>34</v>
      </c>
      <c r="D905" s="0" t="s">
        <v>15</v>
      </c>
      <c r="E905" s="1" t="n">
        <v>5.67</v>
      </c>
      <c r="F905" s="0" t="s">
        <v>11</v>
      </c>
      <c r="G905" s="0" t="s">
        <v>26</v>
      </c>
      <c r="H905" s="0" t="s">
        <v>24</v>
      </c>
      <c r="I905" s="0" t="n">
        <v>4</v>
      </c>
    </row>
    <row r="906" customFormat="false" ht="12.75" hidden="false" customHeight="false" outlineLevel="0" collapsed="false">
      <c r="A906" s="0" t="n">
        <v>905</v>
      </c>
      <c r="B906" s="0" t="n">
        <f aca="false">1/1000</f>
        <v>0.001</v>
      </c>
      <c r="C906" s="0" t="s">
        <v>34</v>
      </c>
      <c r="D906" s="0" t="s">
        <v>22</v>
      </c>
      <c r="E906" s="1" t="n">
        <v>7.65</v>
      </c>
      <c r="F906" s="0" t="s">
        <v>28</v>
      </c>
      <c r="G906" s="0" t="s">
        <v>23</v>
      </c>
      <c r="H906" s="0" t="s">
        <v>24</v>
      </c>
      <c r="I906" s="0" t="n">
        <v>1</v>
      </c>
    </row>
    <row r="907" customFormat="false" ht="12.75" hidden="false" customHeight="false" outlineLevel="0" collapsed="false">
      <c r="A907" s="0" t="n">
        <v>906</v>
      </c>
      <c r="B907" s="0" t="n">
        <f aca="false">1/1000</f>
        <v>0.001</v>
      </c>
      <c r="C907" s="0" t="s">
        <v>34</v>
      </c>
      <c r="D907" s="0" t="s">
        <v>22</v>
      </c>
      <c r="E907" s="1" t="n">
        <v>13.41</v>
      </c>
      <c r="F907" s="0" t="s">
        <v>28</v>
      </c>
      <c r="G907" s="0" t="s">
        <v>17</v>
      </c>
      <c r="H907" s="0" t="s">
        <v>24</v>
      </c>
      <c r="I907" s="0" t="n">
        <v>1</v>
      </c>
    </row>
    <row r="908" customFormat="false" ht="12.75" hidden="false" customHeight="false" outlineLevel="0" collapsed="false">
      <c r="A908" s="0" t="n">
        <v>907</v>
      </c>
      <c r="B908" s="0" t="n">
        <f aca="false">1/1000</f>
        <v>0.001</v>
      </c>
      <c r="C908" s="0" t="s">
        <v>34</v>
      </c>
      <c r="D908" s="0" t="s">
        <v>22</v>
      </c>
      <c r="E908" s="1" t="n">
        <v>11.02</v>
      </c>
      <c r="F908" s="0" t="s">
        <v>28</v>
      </c>
      <c r="G908" s="0" t="s">
        <v>17</v>
      </c>
      <c r="H908" s="0" t="s">
        <v>24</v>
      </c>
      <c r="I908" s="0" t="n">
        <v>3</v>
      </c>
    </row>
    <row r="909" customFormat="false" ht="12.75" hidden="false" customHeight="false" outlineLevel="0" collapsed="false">
      <c r="A909" s="0" t="n">
        <v>908</v>
      </c>
      <c r="B909" s="0" t="n">
        <f aca="false">1/1000</f>
        <v>0.001</v>
      </c>
      <c r="C909" s="0" t="s">
        <v>34</v>
      </c>
      <c r="D909" s="0" t="s">
        <v>10</v>
      </c>
      <c r="E909" s="1" t="n">
        <v>3.04</v>
      </c>
      <c r="F909" s="0" t="s">
        <v>11</v>
      </c>
      <c r="G909" s="0" t="s">
        <v>23</v>
      </c>
      <c r="H909" s="0" t="s">
        <v>13</v>
      </c>
      <c r="I909" s="0" t="n">
        <v>1</v>
      </c>
    </row>
    <row r="910" customFormat="false" ht="12.75" hidden="false" customHeight="false" outlineLevel="0" collapsed="false">
      <c r="A910" s="0" t="n">
        <v>909</v>
      </c>
      <c r="B910" s="0" t="n">
        <f aca="false">1/1000</f>
        <v>0.001</v>
      </c>
      <c r="C910" s="0" t="s">
        <v>34</v>
      </c>
      <c r="D910" s="0" t="s">
        <v>10</v>
      </c>
      <c r="E910" s="1" t="n">
        <v>3.4</v>
      </c>
      <c r="F910" s="0" t="s">
        <v>11</v>
      </c>
      <c r="G910" s="0" t="s">
        <v>23</v>
      </c>
      <c r="H910" s="0" t="s">
        <v>24</v>
      </c>
      <c r="I910" s="0" t="n">
        <v>2</v>
      </c>
    </row>
    <row r="911" customFormat="false" ht="12.75" hidden="false" customHeight="false" outlineLevel="0" collapsed="false">
      <c r="A911" s="0" t="n">
        <v>910</v>
      </c>
      <c r="B911" s="0" t="n">
        <f aca="false">1/1000</f>
        <v>0.001</v>
      </c>
      <c r="C911" s="0" t="s">
        <v>34</v>
      </c>
      <c r="D911" s="0" t="s">
        <v>22</v>
      </c>
      <c r="E911" s="1" t="n">
        <v>14.63</v>
      </c>
      <c r="F911" s="0" t="s">
        <v>28</v>
      </c>
      <c r="G911" s="0" t="s">
        <v>17</v>
      </c>
      <c r="H911" s="0" t="s">
        <v>24</v>
      </c>
      <c r="I911" s="0" t="n">
        <v>3</v>
      </c>
    </row>
    <row r="912" customFormat="false" ht="12.75" hidden="false" customHeight="false" outlineLevel="0" collapsed="false">
      <c r="A912" s="0" t="n">
        <v>911</v>
      </c>
      <c r="B912" s="0" t="n">
        <f aca="false">1/1000</f>
        <v>0.001</v>
      </c>
      <c r="C912" s="0" t="s">
        <v>34</v>
      </c>
      <c r="D912" s="0" t="s">
        <v>10</v>
      </c>
      <c r="E912" s="1" t="n">
        <v>5.8</v>
      </c>
      <c r="F912" s="0" t="s">
        <v>28</v>
      </c>
      <c r="G912" s="0" t="s">
        <v>17</v>
      </c>
      <c r="H912" s="0" t="s">
        <v>24</v>
      </c>
      <c r="I912" s="0" t="n">
        <v>1</v>
      </c>
    </row>
    <row r="913" customFormat="false" ht="12.75" hidden="false" customHeight="false" outlineLevel="0" collapsed="false">
      <c r="A913" s="0" t="n">
        <v>912</v>
      </c>
      <c r="B913" s="0" t="n">
        <f aca="false">1/1000</f>
        <v>0.001</v>
      </c>
      <c r="C913" s="0" t="s">
        <v>34</v>
      </c>
      <c r="D913" s="0" t="s">
        <v>15</v>
      </c>
      <c r="E913" s="1" t="n">
        <v>16.29</v>
      </c>
      <c r="F913" s="0" t="s">
        <v>28</v>
      </c>
      <c r="G913" s="0" t="s">
        <v>23</v>
      </c>
      <c r="H913" s="0" t="s">
        <v>29</v>
      </c>
      <c r="I913" s="0" t="n">
        <v>4</v>
      </c>
    </row>
    <row r="914" customFormat="false" ht="12.75" hidden="false" customHeight="false" outlineLevel="0" collapsed="false">
      <c r="A914" s="0" t="n">
        <v>913</v>
      </c>
      <c r="B914" s="0" t="n">
        <f aca="false">1/1000</f>
        <v>0.001</v>
      </c>
      <c r="C914" s="0" t="s">
        <v>34</v>
      </c>
      <c r="D914" s="0" t="s">
        <v>10</v>
      </c>
      <c r="E914" s="1" t="n">
        <v>6.93</v>
      </c>
      <c r="F914" s="0" t="s">
        <v>11</v>
      </c>
      <c r="G914" s="0" t="s">
        <v>26</v>
      </c>
      <c r="H914" s="0" t="s">
        <v>24</v>
      </c>
      <c r="I914" s="0" t="n">
        <v>7</v>
      </c>
    </row>
    <row r="915" customFormat="false" ht="12.75" hidden="false" customHeight="false" outlineLevel="0" collapsed="false">
      <c r="A915" s="0" t="n">
        <v>914</v>
      </c>
      <c r="B915" s="0" t="n">
        <f aca="false">1/1000</f>
        <v>0.001</v>
      </c>
      <c r="C915" s="0" t="s">
        <v>34</v>
      </c>
      <c r="D915" s="0" t="s">
        <v>10</v>
      </c>
      <c r="E915" s="1" t="n">
        <v>4.82</v>
      </c>
      <c r="F915" s="0" t="s">
        <v>11</v>
      </c>
      <c r="G915" s="0" t="s">
        <v>26</v>
      </c>
      <c r="H915" s="0" t="s">
        <v>13</v>
      </c>
      <c r="I915" s="0" t="n">
        <v>7</v>
      </c>
    </row>
    <row r="916" customFormat="false" ht="12.75" hidden="false" customHeight="false" outlineLevel="0" collapsed="false">
      <c r="A916" s="0" t="n">
        <v>915</v>
      </c>
      <c r="B916" s="0" t="n">
        <f aca="false">1/1000</f>
        <v>0.001</v>
      </c>
      <c r="C916" s="0" t="s">
        <v>34</v>
      </c>
      <c r="D916" s="0" t="s">
        <v>10</v>
      </c>
      <c r="E916" s="1" t="n">
        <v>4.35</v>
      </c>
      <c r="F916" s="0" t="s">
        <v>11</v>
      </c>
      <c r="G916" s="0" t="s">
        <v>26</v>
      </c>
      <c r="H916" s="0" t="s">
        <v>13</v>
      </c>
      <c r="I916" s="0" t="n">
        <v>7</v>
      </c>
    </row>
    <row r="917" customFormat="false" ht="12.75" hidden="false" customHeight="false" outlineLevel="0" collapsed="false">
      <c r="A917" s="0" t="n">
        <v>916</v>
      </c>
      <c r="B917" s="0" t="n">
        <f aca="false">1/1000</f>
        <v>0.001</v>
      </c>
      <c r="C917" s="0" t="s">
        <v>34</v>
      </c>
      <c r="D917" s="0" t="s">
        <v>22</v>
      </c>
      <c r="E917" s="1" t="n">
        <v>10.39</v>
      </c>
      <c r="F917" s="0" t="s">
        <v>28</v>
      </c>
      <c r="G917" s="0" t="s">
        <v>23</v>
      </c>
      <c r="H917" s="0" t="s">
        <v>24</v>
      </c>
      <c r="I917" s="0" t="n">
        <v>4</v>
      </c>
    </row>
    <row r="918" customFormat="false" ht="12.75" hidden="false" customHeight="false" outlineLevel="0" collapsed="false">
      <c r="A918" s="0" t="n">
        <v>917</v>
      </c>
      <c r="B918" s="0" t="n">
        <f aca="false">1/1000</f>
        <v>0.001</v>
      </c>
      <c r="C918" s="0" t="s">
        <v>34</v>
      </c>
      <c r="D918" s="0" t="s">
        <v>10</v>
      </c>
      <c r="E918" s="1" t="n">
        <v>2.92</v>
      </c>
      <c r="F918" s="0" t="s">
        <v>11</v>
      </c>
      <c r="G918" s="0" t="s">
        <v>12</v>
      </c>
      <c r="H918" s="0" t="s">
        <v>13</v>
      </c>
      <c r="I918" s="0" t="n">
        <v>6</v>
      </c>
    </row>
    <row r="919" customFormat="false" ht="12.75" hidden="false" customHeight="false" outlineLevel="0" collapsed="false">
      <c r="A919" s="0" t="n">
        <v>918</v>
      </c>
      <c r="B919" s="0" t="n">
        <f aca="false">1/1000</f>
        <v>0.001</v>
      </c>
      <c r="C919" s="0" t="s">
        <v>34</v>
      </c>
      <c r="D919" s="0" t="s">
        <v>10</v>
      </c>
      <c r="E919" s="1" t="n">
        <v>9.19</v>
      </c>
      <c r="F919" s="0" t="s">
        <v>28</v>
      </c>
      <c r="G919" s="0" t="s">
        <v>29</v>
      </c>
      <c r="H919" s="0" t="s">
        <v>24</v>
      </c>
      <c r="I919" s="0" t="n">
        <v>5</v>
      </c>
    </row>
    <row r="920" customFormat="false" ht="12.75" hidden="false" customHeight="false" outlineLevel="0" collapsed="false">
      <c r="A920" s="0" t="n">
        <v>919</v>
      </c>
      <c r="B920" s="0" t="n">
        <f aca="false">1/1000</f>
        <v>0.001</v>
      </c>
      <c r="C920" s="0" t="s">
        <v>34</v>
      </c>
      <c r="D920" s="0" t="s">
        <v>22</v>
      </c>
      <c r="E920" s="1" t="n">
        <v>5.51</v>
      </c>
      <c r="F920" s="0" t="s">
        <v>11</v>
      </c>
      <c r="G920" s="0" t="s">
        <v>26</v>
      </c>
      <c r="H920" s="0" t="s">
        <v>24</v>
      </c>
      <c r="I920" s="0" t="n">
        <v>5</v>
      </c>
    </row>
    <row r="921" customFormat="false" ht="12.75" hidden="false" customHeight="false" outlineLevel="0" collapsed="false">
      <c r="A921" s="0" t="n">
        <v>920</v>
      </c>
      <c r="B921" s="0" t="n">
        <f aca="false">1/1000</f>
        <v>0.001</v>
      </c>
      <c r="C921" s="0" t="s">
        <v>34</v>
      </c>
      <c r="D921" s="0" t="s">
        <v>22</v>
      </c>
      <c r="E921" s="1" t="n">
        <v>12.63</v>
      </c>
      <c r="F921" s="0" t="s">
        <v>16</v>
      </c>
      <c r="G921" s="0" t="s">
        <v>17</v>
      </c>
      <c r="H921" s="0" t="s">
        <v>18</v>
      </c>
      <c r="I921" s="0" t="n">
        <v>4</v>
      </c>
    </row>
    <row r="922" customFormat="false" ht="12.75" hidden="false" customHeight="false" outlineLevel="0" collapsed="false">
      <c r="A922" s="0" t="n">
        <v>921</v>
      </c>
      <c r="B922" s="0" t="n">
        <f aca="false">1/1000</f>
        <v>0.001</v>
      </c>
      <c r="C922" s="0" t="s">
        <v>34</v>
      </c>
      <c r="D922" s="0" t="s">
        <v>10</v>
      </c>
      <c r="E922" s="1" t="n">
        <v>6.19</v>
      </c>
      <c r="F922" s="0" t="s">
        <v>28</v>
      </c>
      <c r="G922" s="0" t="s">
        <v>17</v>
      </c>
      <c r="H922" s="0" t="s">
        <v>24</v>
      </c>
      <c r="I922" s="0" t="n">
        <v>2</v>
      </c>
    </row>
    <row r="923" customFormat="false" ht="12.75" hidden="false" customHeight="false" outlineLevel="0" collapsed="false">
      <c r="A923" s="0" t="n">
        <v>922</v>
      </c>
      <c r="B923" s="0" t="n">
        <f aca="false">1/1000</f>
        <v>0.001</v>
      </c>
      <c r="C923" s="0" t="s">
        <v>34</v>
      </c>
      <c r="D923" s="0" t="s">
        <v>33</v>
      </c>
      <c r="E923" s="1" t="n">
        <v>7.34</v>
      </c>
      <c r="F923" s="0" t="s">
        <v>28</v>
      </c>
      <c r="G923" s="0" t="s">
        <v>23</v>
      </c>
      <c r="H923" s="0" t="s">
        <v>29</v>
      </c>
      <c r="I923" s="0" t="n">
        <v>1</v>
      </c>
    </row>
    <row r="924" customFormat="false" ht="12.75" hidden="false" customHeight="false" outlineLevel="0" collapsed="false">
      <c r="A924" s="0" t="n">
        <v>923</v>
      </c>
      <c r="B924" s="0" t="n">
        <f aca="false">1/1000</f>
        <v>0.001</v>
      </c>
      <c r="C924" s="0" t="s">
        <v>34</v>
      </c>
      <c r="D924" s="0" t="s">
        <v>10</v>
      </c>
      <c r="E924" s="1" t="n">
        <v>7.34</v>
      </c>
      <c r="F924" s="0" t="s">
        <v>11</v>
      </c>
      <c r="G924" s="0" t="s">
        <v>29</v>
      </c>
      <c r="H924" s="0" t="s">
        <v>24</v>
      </c>
      <c r="I924" s="0" t="n">
        <v>4</v>
      </c>
    </row>
    <row r="925" customFormat="false" ht="12.75" hidden="false" customHeight="false" outlineLevel="0" collapsed="false">
      <c r="A925" s="0" t="n">
        <v>924</v>
      </c>
      <c r="B925" s="0" t="n">
        <f aca="false">1/1000</f>
        <v>0.001</v>
      </c>
      <c r="C925" s="0" t="s">
        <v>34</v>
      </c>
      <c r="D925" s="0" t="s">
        <v>22</v>
      </c>
      <c r="E925" s="1" t="n">
        <v>2.36</v>
      </c>
      <c r="F925" s="0" t="s">
        <v>11</v>
      </c>
      <c r="G925" s="0" t="s">
        <v>12</v>
      </c>
      <c r="H925" s="0" t="s">
        <v>24</v>
      </c>
      <c r="I925" s="0" t="n">
        <v>7</v>
      </c>
    </row>
    <row r="926" customFormat="false" ht="12.75" hidden="false" customHeight="false" outlineLevel="0" collapsed="false">
      <c r="A926" s="0" t="n">
        <v>925</v>
      </c>
      <c r="B926" s="0" t="n">
        <f aca="false">1/1000</f>
        <v>0.001</v>
      </c>
      <c r="C926" s="0" t="s">
        <v>34</v>
      </c>
      <c r="D926" s="0" t="s">
        <v>15</v>
      </c>
      <c r="E926" s="1" t="n">
        <v>15.05</v>
      </c>
      <c r="F926" s="0" t="s">
        <v>16</v>
      </c>
      <c r="G926" s="0" t="s">
        <v>17</v>
      </c>
      <c r="H926" s="0" t="s">
        <v>29</v>
      </c>
      <c r="I926" s="0" t="n">
        <v>0</v>
      </c>
    </row>
    <row r="927" customFormat="false" ht="12.75" hidden="false" customHeight="false" outlineLevel="0" collapsed="false">
      <c r="A927" s="0" t="n">
        <v>926</v>
      </c>
      <c r="B927" s="0" t="n">
        <f aca="false">1/1000</f>
        <v>0.001</v>
      </c>
      <c r="C927" s="0" t="s">
        <v>34</v>
      </c>
      <c r="D927" s="0" t="s">
        <v>22</v>
      </c>
      <c r="E927" s="1" t="n">
        <v>6.26</v>
      </c>
      <c r="F927" s="0" t="s">
        <v>28</v>
      </c>
      <c r="G927" s="0" t="s">
        <v>17</v>
      </c>
      <c r="H927" s="0" t="s">
        <v>24</v>
      </c>
      <c r="I927" s="0" t="n">
        <v>5</v>
      </c>
    </row>
    <row r="928" customFormat="false" ht="12.75" hidden="false" customHeight="false" outlineLevel="0" collapsed="false">
      <c r="A928" s="0" t="n">
        <v>927</v>
      </c>
      <c r="B928" s="0" t="n">
        <f aca="false">1/1000</f>
        <v>0.001</v>
      </c>
      <c r="C928" s="0" t="s">
        <v>34</v>
      </c>
      <c r="D928" s="0" t="s">
        <v>10</v>
      </c>
      <c r="E928" s="1" t="n">
        <v>1.93</v>
      </c>
      <c r="F928" s="0" t="s">
        <v>11</v>
      </c>
      <c r="G928" s="0" t="s">
        <v>26</v>
      </c>
      <c r="H928" s="0" t="s">
        <v>24</v>
      </c>
      <c r="I928" s="0" t="n">
        <v>3</v>
      </c>
    </row>
    <row r="929" customFormat="false" ht="12.75" hidden="false" customHeight="false" outlineLevel="0" collapsed="false">
      <c r="A929" s="0" t="n">
        <v>928</v>
      </c>
      <c r="B929" s="0" t="n">
        <f aca="false">1/1000</f>
        <v>0.001</v>
      </c>
      <c r="C929" s="0" t="s">
        <v>34</v>
      </c>
      <c r="D929" s="0" t="s">
        <v>15</v>
      </c>
      <c r="E929" s="1" t="n">
        <v>6.33</v>
      </c>
      <c r="F929" s="0" t="s">
        <v>11</v>
      </c>
      <c r="G929" s="0" t="s">
        <v>12</v>
      </c>
      <c r="H929" s="0" t="s">
        <v>26</v>
      </c>
      <c r="I929" s="0" t="n">
        <v>6</v>
      </c>
    </row>
    <row r="930" customFormat="false" ht="12.75" hidden="false" customHeight="false" outlineLevel="0" collapsed="false">
      <c r="A930" s="0" t="n">
        <v>929</v>
      </c>
      <c r="B930" s="0" t="n">
        <f aca="false">1/1000</f>
        <v>0.001</v>
      </c>
      <c r="C930" s="0" t="s">
        <v>34</v>
      </c>
      <c r="D930" s="0" t="s">
        <v>22</v>
      </c>
      <c r="E930" s="1" t="n">
        <v>10.1</v>
      </c>
      <c r="F930" s="0" t="s">
        <v>28</v>
      </c>
      <c r="G930" s="0" t="s">
        <v>23</v>
      </c>
      <c r="H930" s="0" t="s">
        <v>24</v>
      </c>
      <c r="I930" s="0" t="n">
        <v>2</v>
      </c>
    </row>
    <row r="931" customFormat="false" ht="12.75" hidden="false" customHeight="false" outlineLevel="0" collapsed="false">
      <c r="A931" s="0" t="n">
        <v>930</v>
      </c>
      <c r="B931" s="0" t="n">
        <f aca="false">1/1000</f>
        <v>0.001</v>
      </c>
      <c r="C931" s="0" t="s">
        <v>34</v>
      </c>
      <c r="D931" s="0" t="s">
        <v>22</v>
      </c>
      <c r="E931" s="1" t="n">
        <v>13.47</v>
      </c>
      <c r="F931" s="0" t="s">
        <v>16</v>
      </c>
      <c r="G931" s="0" t="s">
        <v>23</v>
      </c>
      <c r="H931" s="0" t="s">
        <v>29</v>
      </c>
      <c r="I931" s="0" t="n">
        <v>4</v>
      </c>
    </row>
    <row r="932" customFormat="false" ht="12.75" hidden="false" customHeight="false" outlineLevel="0" collapsed="false">
      <c r="A932" s="0" t="n">
        <v>931</v>
      </c>
      <c r="B932" s="0" t="n">
        <f aca="false">1/1000</f>
        <v>0.001</v>
      </c>
      <c r="C932" s="0" t="s">
        <v>34</v>
      </c>
      <c r="D932" s="0" t="s">
        <v>10</v>
      </c>
      <c r="E932" s="1" t="n">
        <v>5.83</v>
      </c>
      <c r="F932" s="0" t="s">
        <v>11</v>
      </c>
      <c r="G932" s="0" t="s">
        <v>23</v>
      </c>
      <c r="H932" s="0" t="s">
        <v>13</v>
      </c>
      <c r="I932" s="0" t="n">
        <v>3</v>
      </c>
    </row>
    <row r="933" customFormat="false" ht="12.75" hidden="false" customHeight="false" outlineLevel="0" collapsed="false">
      <c r="A933" s="0" t="n">
        <v>932</v>
      </c>
      <c r="B933" s="0" t="n">
        <f aca="false">1/1000</f>
        <v>0.001</v>
      </c>
      <c r="C933" s="0" t="s">
        <v>34</v>
      </c>
      <c r="D933" s="0" t="s">
        <v>15</v>
      </c>
      <c r="E933" s="1" t="n">
        <v>9.6</v>
      </c>
      <c r="F933" s="0" t="s">
        <v>16</v>
      </c>
      <c r="G933" s="0" t="s">
        <v>23</v>
      </c>
      <c r="H933" s="0" t="s">
        <v>26</v>
      </c>
      <c r="I933" s="0" t="n">
        <v>4</v>
      </c>
    </row>
    <row r="934" customFormat="false" ht="12.75" hidden="false" customHeight="false" outlineLevel="0" collapsed="false">
      <c r="A934" s="0" t="n">
        <v>933</v>
      </c>
      <c r="B934" s="0" t="n">
        <f aca="false">1/1000</f>
        <v>0.001</v>
      </c>
      <c r="C934" s="0" t="s">
        <v>34</v>
      </c>
      <c r="D934" s="0" t="s">
        <v>15</v>
      </c>
      <c r="E934" s="1" t="n">
        <v>12.63</v>
      </c>
      <c r="F934" s="0" t="s">
        <v>16</v>
      </c>
      <c r="G934" s="0" t="s">
        <v>17</v>
      </c>
      <c r="H934" s="0" t="s">
        <v>18</v>
      </c>
      <c r="I934" s="0" t="n">
        <v>1</v>
      </c>
    </row>
    <row r="935" customFormat="false" ht="12.75" hidden="false" customHeight="false" outlineLevel="0" collapsed="false">
      <c r="A935" s="0" t="n">
        <v>934</v>
      </c>
      <c r="B935" s="0" t="n">
        <f aca="false">1/1000</f>
        <v>0.001</v>
      </c>
      <c r="C935" s="0" t="s">
        <v>34</v>
      </c>
      <c r="D935" s="0" t="s">
        <v>15</v>
      </c>
      <c r="E935" s="1" t="n">
        <v>5.67</v>
      </c>
      <c r="F935" s="0" t="s">
        <v>28</v>
      </c>
      <c r="G935" s="0" t="s">
        <v>29</v>
      </c>
      <c r="H935" s="0" t="s">
        <v>29</v>
      </c>
      <c r="I935" s="0" t="n">
        <v>3</v>
      </c>
    </row>
    <row r="936" customFormat="false" ht="12.75" hidden="false" customHeight="false" outlineLevel="0" collapsed="false">
      <c r="A936" s="0" t="n">
        <v>935</v>
      </c>
      <c r="B936" s="0" t="n">
        <f aca="false">1/1000</f>
        <v>0.001</v>
      </c>
      <c r="C936" s="0" t="s">
        <v>34</v>
      </c>
      <c r="D936" s="0" t="s">
        <v>22</v>
      </c>
      <c r="E936" s="1" t="n">
        <v>6.47</v>
      </c>
      <c r="F936" s="0" t="s">
        <v>11</v>
      </c>
      <c r="G936" s="0" t="s">
        <v>26</v>
      </c>
      <c r="H936" s="0" t="s">
        <v>24</v>
      </c>
      <c r="I936" s="0" t="n">
        <v>6</v>
      </c>
    </row>
    <row r="937" customFormat="false" ht="12.75" hidden="false" customHeight="false" outlineLevel="0" collapsed="false">
      <c r="A937" s="0" t="n">
        <v>936</v>
      </c>
      <c r="B937" s="0" t="n">
        <f aca="false">1/1000</f>
        <v>0.001</v>
      </c>
      <c r="C937" s="0" t="s">
        <v>34</v>
      </c>
      <c r="D937" s="0" t="s">
        <v>15</v>
      </c>
      <c r="E937" s="1" t="n">
        <v>14.81</v>
      </c>
      <c r="F937" s="0" t="s">
        <v>16</v>
      </c>
      <c r="G937" s="0" t="s">
        <v>17</v>
      </c>
      <c r="H937" s="0" t="s">
        <v>29</v>
      </c>
      <c r="I937" s="0" t="n">
        <v>2</v>
      </c>
    </row>
    <row r="938" customFormat="false" ht="12.75" hidden="false" customHeight="false" outlineLevel="0" collapsed="false">
      <c r="A938" s="0" t="n">
        <v>937</v>
      </c>
      <c r="B938" s="0" t="n">
        <f aca="false">1/1000</f>
        <v>0.001</v>
      </c>
      <c r="C938" s="0" t="s">
        <v>34</v>
      </c>
      <c r="D938" s="0" t="s">
        <v>10</v>
      </c>
      <c r="E938" s="1" t="n">
        <v>9.69</v>
      </c>
      <c r="F938" s="0" t="s">
        <v>11</v>
      </c>
      <c r="G938" s="0" t="s">
        <v>29</v>
      </c>
      <c r="H938" s="0" t="s">
        <v>24</v>
      </c>
      <c r="I938" s="0" t="n">
        <v>5</v>
      </c>
    </row>
    <row r="939" customFormat="false" ht="12.75" hidden="false" customHeight="false" outlineLevel="0" collapsed="false">
      <c r="A939" s="0" t="n">
        <v>938</v>
      </c>
      <c r="B939" s="0" t="n">
        <f aca="false">1/1000</f>
        <v>0.001</v>
      </c>
      <c r="C939" s="0" t="s">
        <v>34</v>
      </c>
      <c r="D939" s="0" t="s">
        <v>22</v>
      </c>
      <c r="E939" s="1" t="n">
        <v>8.13</v>
      </c>
      <c r="F939" s="0" t="s">
        <v>28</v>
      </c>
      <c r="G939" s="0" t="s">
        <v>23</v>
      </c>
      <c r="H939" s="0" t="s">
        <v>24</v>
      </c>
      <c r="I939" s="0" t="n">
        <v>1</v>
      </c>
    </row>
    <row r="940" customFormat="false" ht="12.75" hidden="false" customHeight="false" outlineLevel="0" collapsed="false">
      <c r="A940" s="0" t="n">
        <v>939</v>
      </c>
      <c r="B940" s="0" t="n">
        <f aca="false">1/1000</f>
        <v>0.001</v>
      </c>
      <c r="C940" s="0" t="s">
        <v>34</v>
      </c>
      <c r="D940" s="0" t="s">
        <v>22</v>
      </c>
      <c r="E940" s="1" t="n">
        <v>4.97</v>
      </c>
      <c r="F940" s="0" t="s">
        <v>11</v>
      </c>
      <c r="G940" s="0" t="s">
        <v>26</v>
      </c>
      <c r="H940" s="0" t="s">
        <v>24</v>
      </c>
      <c r="I940" s="0" t="n">
        <v>4</v>
      </c>
    </row>
    <row r="941" customFormat="false" ht="12.75" hidden="false" customHeight="false" outlineLevel="0" collapsed="false">
      <c r="A941" s="0" t="n">
        <v>940</v>
      </c>
      <c r="B941" s="0" t="n">
        <f aca="false">1/1000</f>
        <v>0.001</v>
      </c>
      <c r="C941" s="0" t="s">
        <v>34</v>
      </c>
      <c r="D941" s="0" t="s">
        <v>22</v>
      </c>
      <c r="E941" s="1" t="n">
        <v>14.27</v>
      </c>
      <c r="F941" s="0" t="s">
        <v>28</v>
      </c>
      <c r="G941" s="0" t="s">
        <v>17</v>
      </c>
      <c r="H941" s="0" t="s">
        <v>24</v>
      </c>
      <c r="I941" s="0" t="n">
        <v>2</v>
      </c>
    </row>
    <row r="942" customFormat="false" ht="12.75" hidden="false" customHeight="false" outlineLevel="0" collapsed="false">
      <c r="A942" s="0" t="n">
        <v>941</v>
      </c>
      <c r="B942" s="0" t="n">
        <f aca="false">1/1000</f>
        <v>0.001</v>
      </c>
      <c r="C942" s="0" t="s">
        <v>34</v>
      </c>
      <c r="D942" s="0" t="s">
        <v>22</v>
      </c>
      <c r="E942" s="1" t="n">
        <v>3.77</v>
      </c>
      <c r="F942" s="0" t="s">
        <v>11</v>
      </c>
      <c r="G942" s="0" t="s">
        <v>26</v>
      </c>
      <c r="H942" s="0" t="s">
        <v>24</v>
      </c>
      <c r="I942" s="0" t="n">
        <v>5</v>
      </c>
    </row>
    <row r="943" customFormat="false" ht="12.75" hidden="false" customHeight="false" outlineLevel="0" collapsed="false">
      <c r="A943" s="0" t="n">
        <v>942</v>
      </c>
      <c r="B943" s="0" t="n">
        <f aca="false">1/1000</f>
        <v>0.001</v>
      </c>
      <c r="C943" s="0" t="s">
        <v>34</v>
      </c>
      <c r="D943" s="0" t="s">
        <v>22</v>
      </c>
      <c r="E943" s="1" t="n">
        <v>6.03</v>
      </c>
      <c r="F943" s="0" t="s">
        <v>11</v>
      </c>
      <c r="G943" s="0" t="s">
        <v>26</v>
      </c>
      <c r="H943" s="0" t="s">
        <v>13</v>
      </c>
      <c r="I943" s="0" t="n">
        <v>6</v>
      </c>
    </row>
    <row r="944" customFormat="false" ht="12.75" hidden="false" customHeight="false" outlineLevel="0" collapsed="false">
      <c r="A944" s="0" t="n">
        <v>943</v>
      </c>
      <c r="B944" s="0" t="n">
        <f aca="false">1/1000</f>
        <v>0.001</v>
      </c>
      <c r="C944" s="0" t="s">
        <v>34</v>
      </c>
      <c r="D944" s="0" t="s">
        <v>22</v>
      </c>
      <c r="E944" s="1" t="n">
        <v>9.37</v>
      </c>
      <c r="F944" s="0" t="s">
        <v>16</v>
      </c>
      <c r="G944" s="0" t="s">
        <v>17</v>
      </c>
      <c r="H944" s="0" t="s">
        <v>24</v>
      </c>
      <c r="I944" s="0" t="n">
        <v>1</v>
      </c>
    </row>
    <row r="945" customFormat="false" ht="12.75" hidden="false" customHeight="false" outlineLevel="0" collapsed="false">
      <c r="A945" s="0" t="n">
        <v>944</v>
      </c>
      <c r="B945" s="0" t="n">
        <f aca="false">1/1000</f>
        <v>0.001</v>
      </c>
      <c r="C945" s="0" t="s">
        <v>34</v>
      </c>
      <c r="D945" s="0" t="s">
        <v>22</v>
      </c>
      <c r="E945" s="1" t="n">
        <v>3.63</v>
      </c>
      <c r="F945" s="0" t="s">
        <v>28</v>
      </c>
      <c r="G945" s="0" t="s">
        <v>26</v>
      </c>
      <c r="H945" s="0" t="s">
        <v>24</v>
      </c>
      <c r="I945" s="0" t="n">
        <v>3</v>
      </c>
    </row>
    <row r="946" customFormat="false" ht="12.75" hidden="false" customHeight="false" outlineLevel="0" collapsed="false">
      <c r="A946" s="0" t="n">
        <v>945</v>
      </c>
      <c r="B946" s="0" t="n">
        <f aca="false">1/1000</f>
        <v>0.001</v>
      </c>
      <c r="C946" s="0" t="s">
        <v>34</v>
      </c>
      <c r="D946" s="0" t="s">
        <v>15</v>
      </c>
      <c r="E946" s="1" t="n">
        <v>8.09</v>
      </c>
      <c r="F946" s="0" t="s">
        <v>28</v>
      </c>
      <c r="G946" s="0" t="s">
        <v>26</v>
      </c>
      <c r="H946" s="0" t="s">
        <v>26</v>
      </c>
      <c r="I946" s="0" t="n">
        <v>5</v>
      </c>
    </row>
    <row r="947" customFormat="false" ht="12.75" hidden="false" customHeight="false" outlineLevel="0" collapsed="false">
      <c r="A947" s="0" t="n">
        <v>946</v>
      </c>
      <c r="B947" s="0" t="n">
        <f aca="false">1/1000</f>
        <v>0.001</v>
      </c>
      <c r="C947" s="0" t="s">
        <v>34</v>
      </c>
      <c r="D947" s="0" t="s">
        <v>10</v>
      </c>
      <c r="E947" s="1" t="n">
        <v>9.5</v>
      </c>
      <c r="F947" s="0" t="s">
        <v>28</v>
      </c>
      <c r="G947" s="0" t="s">
        <v>23</v>
      </c>
      <c r="H947" s="0" t="s">
        <v>24</v>
      </c>
      <c r="I947" s="0" t="n">
        <v>3</v>
      </c>
    </row>
    <row r="948" customFormat="false" ht="12.75" hidden="false" customHeight="false" outlineLevel="0" collapsed="false">
      <c r="A948" s="0" t="n">
        <v>947</v>
      </c>
      <c r="B948" s="0" t="n">
        <f aca="false">1/1000</f>
        <v>0.001</v>
      </c>
      <c r="C948" s="0" t="s">
        <v>34</v>
      </c>
      <c r="D948" s="0" t="s">
        <v>22</v>
      </c>
      <c r="E948" s="1" t="n">
        <v>8.38</v>
      </c>
      <c r="F948" s="0" t="s">
        <v>28</v>
      </c>
      <c r="G948" s="0" t="s">
        <v>17</v>
      </c>
      <c r="H948" s="0" t="s">
        <v>24</v>
      </c>
      <c r="I948" s="0" t="n">
        <v>1</v>
      </c>
    </row>
    <row r="949" customFormat="false" ht="12.75" hidden="false" customHeight="false" outlineLevel="0" collapsed="false">
      <c r="A949" s="0" t="n">
        <v>948</v>
      </c>
      <c r="B949" s="0" t="n">
        <f aca="false">1/1000</f>
        <v>0.001</v>
      </c>
      <c r="C949" s="0" t="s">
        <v>34</v>
      </c>
      <c r="D949" s="0" t="s">
        <v>22</v>
      </c>
      <c r="E949" s="1" t="n">
        <v>4.65</v>
      </c>
      <c r="F949" s="0" t="s">
        <v>28</v>
      </c>
      <c r="G949" s="0" t="s">
        <v>23</v>
      </c>
      <c r="H949" s="0" t="s">
        <v>24</v>
      </c>
      <c r="I949" s="0" t="n">
        <v>1</v>
      </c>
    </row>
    <row r="950" customFormat="false" ht="12.75" hidden="false" customHeight="false" outlineLevel="0" collapsed="false">
      <c r="A950" s="0" t="n">
        <v>949</v>
      </c>
      <c r="B950" s="0" t="n">
        <f aca="false">1/1000</f>
        <v>0.001</v>
      </c>
      <c r="C950" s="0" t="s">
        <v>34</v>
      </c>
      <c r="D950" s="0" t="s">
        <v>22</v>
      </c>
      <c r="E950" s="1" t="n">
        <v>7.12</v>
      </c>
      <c r="F950" s="0" t="s">
        <v>11</v>
      </c>
      <c r="G950" s="0" t="s">
        <v>26</v>
      </c>
      <c r="H950" s="0" t="s">
        <v>24</v>
      </c>
      <c r="I950" s="0" t="n">
        <v>7</v>
      </c>
    </row>
    <row r="951" customFormat="false" ht="12.75" hidden="false" customHeight="false" outlineLevel="0" collapsed="false">
      <c r="A951" s="0" t="n">
        <v>950</v>
      </c>
      <c r="B951" s="0" t="n">
        <f aca="false">1/1000</f>
        <v>0.001</v>
      </c>
      <c r="C951" s="0" t="s">
        <v>34</v>
      </c>
      <c r="D951" s="0" t="s">
        <v>10</v>
      </c>
      <c r="E951" s="1" t="n">
        <v>10.82</v>
      </c>
      <c r="F951" s="0" t="s">
        <v>28</v>
      </c>
      <c r="G951" s="0" t="s">
        <v>17</v>
      </c>
      <c r="H951" s="0" t="s">
        <v>13</v>
      </c>
      <c r="I951" s="0" t="n">
        <v>3</v>
      </c>
    </row>
    <row r="952" customFormat="false" ht="12.75" hidden="false" customHeight="false" outlineLevel="0" collapsed="false">
      <c r="A952" s="0" t="n">
        <v>951</v>
      </c>
      <c r="B952" s="0" t="n">
        <f aca="false">1/1000</f>
        <v>0.001</v>
      </c>
      <c r="C952" s="0" t="s">
        <v>34</v>
      </c>
      <c r="D952" s="0" t="s">
        <v>15</v>
      </c>
      <c r="E952" s="1" t="n">
        <v>17.14</v>
      </c>
      <c r="F952" s="0" t="s">
        <v>16</v>
      </c>
      <c r="G952" s="0" t="s">
        <v>17</v>
      </c>
      <c r="H952" s="0" t="s">
        <v>29</v>
      </c>
      <c r="I952" s="0" t="n">
        <v>1</v>
      </c>
    </row>
    <row r="953" customFormat="false" ht="12.75" hidden="false" customHeight="false" outlineLevel="0" collapsed="false">
      <c r="A953" s="0" t="n">
        <v>952</v>
      </c>
      <c r="B953" s="0" t="n">
        <f aca="false">1/1000</f>
        <v>0.001</v>
      </c>
      <c r="C953" s="0" t="s">
        <v>34</v>
      </c>
      <c r="D953" s="0" t="s">
        <v>22</v>
      </c>
      <c r="E953" s="1" t="n">
        <v>16.23</v>
      </c>
      <c r="F953" s="0" t="s">
        <v>28</v>
      </c>
      <c r="G953" s="0" t="s">
        <v>17</v>
      </c>
      <c r="H953" s="0" t="s">
        <v>24</v>
      </c>
      <c r="I953" s="0" t="n">
        <v>1</v>
      </c>
    </row>
    <row r="954" customFormat="false" ht="12.75" hidden="false" customHeight="false" outlineLevel="0" collapsed="false">
      <c r="A954" s="0" t="n">
        <v>953</v>
      </c>
      <c r="B954" s="0" t="n">
        <f aca="false">1/1000</f>
        <v>0.001</v>
      </c>
      <c r="C954" s="0" t="s">
        <v>34</v>
      </c>
      <c r="D954" s="0" t="s">
        <v>15</v>
      </c>
      <c r="E954" s="1" t="n">
        <v>5.86</v>
      </c>
      <c r="F954" s="0" t="s">
        <v>11</v>
      </c>
      <c r="G954" s="0" t="s">
        <v>26</v>
      </c>
      <c r="H954" s="0" t="s">
        <v>13</v>
      </c>
      <c r="I954" s="0" t="n">
        <v>3</v>
      </c>
    </row>
    <row r="955" customFormat="false" ht="12.75" hidden="false" customHeight="false" outlineLevel="0" collapsed="false">
      <c r="A955" s="0" t="n">
        <v>954</v>
      </c>
      <c r="B955" s="0" t="n">
        <f aca="false">1/1000</f>
        <v>0.001</v>
      </c>
      <c r="C955" s="0" t="s">
        <v>34</v>
      </c>
      <c r="D955" s="0" t="s">
        <v>22</v>
      </c>
      <c r="E955" s="1" t="n">
        <v>7.54</v>
      </c>
      <c r="F955" s="0" t="s">
        <v>11</v>
      </c>
      <c r="G955" s="0" t="s">
        <v>26</v>
      </c>
      <c r="H955" s="0" t="s">
        <v>24</v>
      </c>
      <c r="I955" s="0" t="n">
        <v>5</v>
      </c>
    </row>
    <row r="956" customFormat="false" ht="12.75" hidden="false" customHeight="false" outlineLevel="0" collapsed="false">
      <c r="A956" s="0" t="n">
        <v>955</v>
      </c>
      <c r="B956" s="0" t="n">
        <f aca="false">1/1000</f>
        <v>0.001</v>
      </c>
      <c r="C956" s="0" t="s">
        <v>34</v>
      </c>
      <c r="D956" s="0" t="s">
        <v>22</v>
      </c>
      <c r="E956" s="1" t="n">
        <v>7.01</v>
      </c>
      <c r="F956" s="0" t="s">
        <v>11</v>
      </c>
      <c r="G956" s="0" t="s">
        <v>29</v>
      </c>
      <c r="H956" s="0" t="s">
        <v>24</v>
      </c>
      <c r="I956" s="0" t="n">
        <v>3</v>
      </c>
    </row>
    <row r="957" customFormat="false" ht="12.75" hidden="false" customHeight="false" outlineLevel="0" collapsed="false">
      <c r="A957" s="0" t="n">
        <v>956</v>
      </c>
      <c r="B957" s="0" t="n">
        <f aca="false">1/1000</f>
        <v>0.001</v>
      </c>
      <c r="C957" s="0" t="s">
        <v>34</v>
      </c>
      <c r="D957" s="0" t="s">
        <v>10</v>
      </c>
      <c r="E957" s="1" t="n">
        <v>3.23</v>
      </c>
      <c r="F957" s="0" t="s">
        <v>11</v>
      </c>
      <c r="G957" s="0" t="s">
        <v>12</v>
      </c>
      <c r="H957" s="0" t="s">
        <v>13</v>
      </c>
      <c r="I957" s="0" t="n">
        <v>8</v>
      </c>
    </row>
    <row r="958" customFormat="false" ht="12.75" hidden="false" customHeight="false" outlineLevel="0" collapsed="false">
      <c r="A958" s="0" t="n">
        <v>957</v>
      </c>
      <c r="B958" s="0" t="n">
        <f aca="false">1/1000</f>
        <v>0.001</v>
      </c>
      <c r="C958" s="0" t="s">
        <v>34</v>
      </c>
      <c r="D958" s="0" t="s">
        <v>22</v>
      </c>
      <c r="E958" s="1" t="n">
        <v>6.47</v>
      </c>
      <c r="F958" s="0" t="s">
        <v>11</v>
      </c>
      <c r="G958" s="0" t="s">
        <v>29</v>
      </c>
      <c r="H958" s="0" t="s">
        <v>24</v>
      </c>
      <c r="I958" s="0" t="n">
        <v>3</v>
      </c>
    </row>
    <row r="959" customFormat="false" ht="12.75" hidden="false" customHeight="false" outlineLevel="0" collapsed="false">
      <c r="A959" s="0" t="n">
        <v>958</v>
      </c>
      <c r="B959" s="0" t="n">
        <f aca="false">1/1000</f>
        <v>0.001</v>
      </c>
      <c r="C959" s="0" t="s">
        <v>34</v>
      </c>
      <c r="D959" s="0" t="s">
        <v>15</v>
      </c>
      <c r="E959" s="1" t="n">
        <v>12.53</v>
      </c>
      <c r="F959" s="0" t="s">
        <v>28</v>
      </c>
      <c r="G959" s="0" t="s">
        <v>23</v>
      </c>
      <c r="H959" s="0" t="s">
        <v>24</v>
      </c>
      <c r="I959" s="0" t="n">
        <v>6</v>
      </c>
    </row>
    <row r="960" customFormat="false" ht="12.75" hidden="false" customHeight="false" outlineLevel="0" collapsed="false">
      <c r="A960" s="0" t="n">
        <v>959</v>
      </c>
      <c r="B960" s="0" t="n">
        <f aca="false">1/1000</f>
        <v>0.001</v>
      </c>
      <c r="C960" s="0" t="s">
        <v>34</v>
      </c>
      <c r="D960" s="0" t="s">
        <v>33</v>
      </c>
      <c r="E960" s="1" t="n">
        <v>13.58</v>
      </c>
      <c r="F960" s="0" t="s">
        <v>16</v>
      </c>
      <c r="G960" s="0" t="s">
        <v>23</v>
      </c>
      <c r="H960" s="0" t="s">
        <v>26</v>
      </c>
      <c r="I960" s="0" t="n">
        <v>3</v>
      </c>
    </row>
    <row r="961" customFormat="false" ht="12.75" hidden="false" customHeight="false" outlineLevel="0" collapsed="false">
      <c r="A961" s="0" t="n">
        <v>960</v>
      </c>
      <c r="B961" s="0" t="n">
        <f aca="false">1/1000</f>
        <v>0.001</v>
      </c>
      <c r="C961" s="0" t="s">
        <v>34</v>
      </c>
      <c r="D961" s="0" t="s">
        <v>10</v>
      </c>
      <c r="E961" s="1" t="n">
        <v>5.45</v>
      </c>
      <c r="F961" s="0" t="s">
        <v>28</v>
      </c>
      <c r="G961" s="0" t="s">
        <v>23</v>
      </c>
      <c r="H961" s="0" t="s">
        <v>13</v>
      </c>
      <c r="I961" s="0" t="n">
        <v>2</v>
      </c>
    </row>
    <row r="962" customFormat="false" ht="12.75" hidden="false" customHeight="false" outlineLevel="0" collapsed="false">
      <c r="A962" s="0" t="n">
        <v>961</v>
      </c>
      <c r="B962" s="0" t="n">
        <f aca="false">1/1000</f>
        <v>0.001</v>
      </c>
      <c r="C962" s="0" t="s">
        <v>34</v>
      </c>
      <c r="D962" s="0" t="s">
        <v>10</v>
      </c>
      <c r="E962" s="1" t="n">
        <v>5.2</v>
      </c>
      <c r="F962" s="0" t="s">
        <v>11</v>
      </c>
      <c r="G962" s="0" t="s">
        <v>23</v>
      </c>
      <c r="H962" s="0" t="s">
        <v>13</v>
      </c>
      <c r="I962" s="0" t="n">
        <v>4</v>
      </c>
    </row>
    <row r="963" customFormat="false" ht="12.75" hidden="false" customHeight="false" outlineLevel="0" collapsed="false">
      <c r="A963" s="0" t="n">
        <v>962</v>
      </c>
      <c r="B963" s="0" t="n">
        <f aca="false">1/1000</f>
        <v>0.001</v>
      </c>
      <c r="C963" s="0" t="s">
        <v>34</v>
      </c>
      <c r="D963" s="0" t="s">
        <v>22</v>
      </c>
      <c r="E963" s="1" t="n">
        <v>10.24</v>
      </c>
      <c r="F963" s="0" t="s">
        <v>16</v>
      </c>
      <c r="G963" s="0" t="s">
        <v>17</v>
      </c>
      <c r="H963" s="0" t="s">
        <v>29</v>
      </c>
      <c r="I963" s="0" t="n">
        <v>3</v>
      </c>
    </row>
    <row r="964" customFormat="false" ht="12.75" hidden="false" customHeight="false" outlineLevel="0" collapsed="false">
      <c r="A964" s="0" t="n">
        <v>963</v>
      </c>
      <c r="B964" s="0" t="n">
        <f aca="false">1/1000</f>
        <v>0.001</v>
      </c>
      <c r="C964" s="0" t="s">
        <v>34</v>
      </c>
      <c r="D964" s="0" t="s">
        <v>15</v>
      </c>
      <c r="E964" s="1" t="n">
        <v>11.68</v>
      </c>
      <c r="F964" s="0" t="s">
        <v>28</v>
      </c>
      <c r="G964" s="0" t="s">
        <v>17</v>
      </c>
      <c r="H964" s="0" t="s">
        <v>29</v>
      </c>
      <c r="I964" s="0" t="n">
        <v>3</v>
      </c>
    </row>
    <row r="965" customFormat="false" ht="12.75" hidden="false" customHeight="false" outlineLevel="0" collapsed="false">
      <c r="A965" s="0" t="n">
        <v>964</v>
      </c>
      <c r="B965" s="0" t="n">
        <f aca="false">1/1000</f>
        <v>0.001</v>
      </c>
      <c r="C965" s="0" t="s">
        <v>34</v>
      </c>
      <c r="D965" s="0" t="s">
        <v>22</v>
      </c>
      <c r="E965" s="1" t="n">
        <v>8.42</v>
      </c>
      <c r="F965" s="0" t="s">
        <v>28</v>
      </c>
      <c r="G965" s="0" t="s">
        <v>23</v>
      </c>
      <c r="H965" s="0" t="s">
        <v>24</v>
      </c>
      <c r="I965" s="0" t="n">
        <v>3</v>
      </c>
    </row>
    <row r="966" customFormat="false" ht="12.75" hidden="false" customHeight="false" outlineLevel="0" collapsed="false">
      <c r="A966" s="0" t="n">
        <v>965</v>
      </c>
      <c r="B966" s="0" t="n">
        <f aca="false">1/1000</f>
        <v>0.001</v>
      </c>
      <c r="C966" s="0" t="s">
        <v>34</v>
      </c>
      <c r="D966" s="0" t="s">
        <v>10</v>
      </c>
      <c r="E966" s="1" t="n">
        <v>7.27</v>
      </c>
      <c r="F966" s="0" t="s">
        <v>11</v>
      </c>
      <c r="G966" s="0" t="s">
        <v>29</v>
      </c>
      <c r="H966" s="0" t="s">
        <v>13</v>
      </c>
      <c r="I966" s="0" t="n">
        <v>4</v>
      </c>
    </row>
    <row r="967" customFormat="false" ht="12.75" hidden="false" customHeight="false" outlineLevel="0" collapsed="false">
      <c r="A967" s="0" t="n">
        <v>966</v>
      </c>
      <c r="B967" s="0" t="n">
        <f aca="false">1/1000</f>
        <v>0.001</v>
      </c>
      <c r="C967" s="0" t="s">
        <v>34</v>
      </c>
      <c r="D967" s="0" t="s">
        <v>15</v>
      </c>
      <c r="E967" s="1" t="n">
        <v>12.74</v>
      </c>
      <c r="F967" s="0" t="s">
        <v>16</v>
      </c>
      <c r="G967" s="0" t="s">
        <v>17</v>
      </c>
      <c r="H967" s="0" t="s">
        <v>24</v>
      </c>
      <c r="I967" s="0" t="n">
        <v>1</v>
      </c>
    </row>
    <row r="968" customFormat="false" ht="12.75" hidden="false" customHeight="false" outlineLevel="0" collapsed="false">
      <c r="A968" s="0" t="n">
        <v>967</v>
      </c>
      <c r="B968" s="0" t="n">
        <f aca="false">1/1000</f>
        <v>0.001</v>
      </c>
      <c r="C968" s="0" t="s">
        <v>34</v>
      </c>
      <c r="D968" s="0" t="s">
        <v>15</v>
      </c>
      <c r="E968" s="1" t="n">
        <v>12.05</v>
      </c>
      <c r="F968" s="0" t="s">
        <v>28</v>
      </c>
      <c r="G968" s="0" t="s">
        <v>23</v>
      </c>
      <c r="H968" s="0" t="s">
        <v>29</v>
      </c>
      <c r="I968" s="0" t="n">
        <v>4</v>
      </c>
    </row>
    <row r="969" customFormat="false" ht="12.75" hidden="false" customHeight="false" outlineLevel="0" collapsed="false">
      <c r="A969" s="0" t="n">
        <v>968</v>
      </c>
      <c r="B969" s="0" t="n">
        <f aca="false">1/1000</f>
        <v>0.001</v>
      </c>
      <c r="C969" s="0" t="s">
        <v>34</v>
      </c>
      <c r="D969" s="0" t="s">
        <v>22</v>
      </c>
      <c r="E969" s="1" t="n">
        <v>5.99</v>
      </c>
      <c r="F969" s="0" t="s">
        <v>28</v>
      </c>
      <c r="G969" s="0" t="s">
        <v>23</v>
      </c>
      <c r="H969" s="0" t="s">
        <v>29</v>
      </c>
      <c r="I969" s="0" t="n">
        <v>3</v>
      </c>
    </row>
    <row r="970" customFormat="false" ht="12.75" hidden="false" customHeight="false" outlineLevel="0" collapsed="false">
      <c r="A970" s="0" t="n">
        <v>969</v>
      </c>
      <c r="B970" s="0" t="n">
        <f aca="false">1/1000</f>
        <v>0.001</v>
      </c>
      <c r="C970" s="0" t="s">
        <v>34</v>
      </c>
      <c r="D970" s="0" t="s">
        <v>22</v>
      </c>
      <c r="E970" s="1" t="n">
        <v>8.09</v>
      </c>
      <c r="F970" s="0" t="s">
        <v>11</v>
      </c>
      <c r="G970" s="0" t="s">
        <v>23</v>
      </c>
      <c r="H970" s="0" t="s">
        <v>13</v>
      </c>
      <c r="I970" s="0" t="n">
        <v>3</v>
      </c>
    </row>
    <row r="971" customFormat="false" ht="12.75" hidden="false" customHeight="false" outlineLevel="0" collapsed="false">
      <c r="A971" s="0" t="n">
        <v>970</v>
      </c>
      <c r="B971" s="0" t="n">
        <f aca="false">1/1000</f>
        <v>0.001</v>
      </c>
      <c r="C971" s="0" t="s">
        <v>34</v>
      </c>
      <c r="D971" s="0" t="s">
        <v>15</v>
      </c>
      <c r="E971" s="1" t="n">
        <v>21.38</v>
      </c>
      <c r="F971" s="0" t="s">
        <v>16</v>
      </c>
      <c r="G971" s="0" t="s">
        <v>17</v>
      </c>
      <c r="H971" s="0" t="s">
        <v>26</v>
      </c>
      <c r="I971" s="0" t="n">
        <v>3</v>
      </c>
    </row>
    <row r="972" customFormat="false" ht="12.75" hidden="false" customHeight="false" outlineLevel="0" collapsed="false">
      <c r="A972" s="0" t="n">
        <v>971</v>
      </c>
      <c r="B972" s="0" t="n">
        <f aca="false">1/1000</f>
        <v>0.001</v>
      </c>
      <c r="C972" s="0" t="s">
        <v>34</v>
      </c>
      <c r="D972" s="0" t="s">
        <v>22</v>
      </c>
      <c r="E972" s="1" t="n">
        <v>5.42</v>
      </c>
      <c r="F972" s="0" t="s">
        <v>11</v>
      </c>
      <c r="G972" s="0" t="s">
        <v>12</v>
      </c>
      <c r="H972" s="0" t="s">
        <v>24</v>
      </c>
      <c r="I972" s="0" t="n">
        <v>8</v>
      </c>
    </row>
    <row r="973" customFormat="false" ht="12.75" hidden="false" customHeight="false" outlineLevel="0" collapsed="false">
      <c r="A973" s="0" t="n">
        <v>972</v>
      </c>
      <c r="B973" s="0" t="n">
        <f aca="false">1/1000</f>
        <v>0.001</v>
      </c>
      <c r="C973" s="0" t="s">
        <v>34</v>
      </c>
      <c r="D973" s="0" t="s">
        <v>22</v>
      </c>
      <c r="E973" s="1" t="n">
        <v>6.09</v>
      </c>
      <c r="F973" s="0" t="s">
        <v>16</v>
      </c>
      <c r="G973" s="0" t="s">
        <v>17</v>
      </c>
      <c r="H973" s="0" t="s">
        <v>24</v>
      </c>
      <c r="I973" s="0" t="n">
        <v>1</v>
      </c>
    </row>
    <row r="974" customFormat="false" ht="12.75" hidden="false" customHeight="false" outlineLevel="0" collapsed="false">
      <c r="A974" s="0" t="n">
        <v>973</v>
      </c>
      <c r="B974" s="0" t="n">
        <f aca="false">1/1000</f>
        <v>0.001</v>
      </c>
      <c r="C974" s="0" t="s">
        <v>34</v>
      </c>
      <c r="D974" s="0" t="s">
        <v>22</v>
      </c>
      <c r="E974" s="1" t="n">
        <v>8.34</v>
      </c>
      <c r="F974" s="0" t="s">
        <v>28</v>
      </c>
      <c r="G974" s="0" t="s">
        <v>17</v>
      </c>
      <c r="H974" s="0" t="s">
        <v>24</v>
      </c>
      <c r="I974" s="0" t="n">
        <v>1</v>
      </c>
    </row>
    <row r="975" customFormat="false" ht="12.75" hidden="false" customHeight="false" outlineLevel="0" collapsed="false">
      <c r="A975" s="0" t="n">
        <v>974</v>
      </c>
      <c r="B975" s="0" t="n">
        <f aca="false">1/1000</f>
        <v>0.001</v>
      </c>
      <c r="C975" s="0" t="s">
        <v>34</v>
      </c>
      <c r="D975" s="0" t="s">
        <v>22</v>
      </c>
      <c r="E975" s="1" t="n">
        <v>9.6</v>
      </c>
      <c r="F975" s="0" t="s">
        <v>16</v>
      </c>
      <c r="G975" s="0" t="s">
        <v>23</v>
      </c>
      <c r="H975" s="0" t="s">
        <v>18</v>
      </c>
      <c r="I975" s="0" t="n">
        <v>4</v>
      </c>
    </row>
    <row r="976" customFormat="false" ht="12.75" hidden="false" customHeight="false" outlineLevel="0" collapsed="false">
      <c r="A976" s="0" t="n">
        <v>975</v>
      </c>
      <c r="B976" s="0" t="n">
        <f aca="false">1/1000</f>
        <v>0.001</v>
      </c>
      <c r="C976" s="0" t="s">
        <v>34</v>
      </c>
      <c r="D976" s="0" t="s">
        <v>22</v>
      </c>
      <c r="E976" s="1" t="n">
        <v>3.06</v>
      </c>
      <c r="F976" s="0" t="s">
        <v>11</v>
      </c>
      <c r="G976" s="0" t="s">
        <v>26</v>
      </c>
      <c r="H976" s="0" t="s">
        <v>13</v>
      </c>
      <c r="I976" s="0" t="n">
        <v>3</v>
      </c>
    </row>
    <row r="977" customFormat="false" ht="12.75" hidden="false" customHeight="false" outlineLevel="0" collapsed="false">
      <c r="A977" s="0" t="n">
        <v>976</v>
      </c>
      <c r="B977" s="0" t="n">
        <f aca="false">1/1000</f>
        <v>0.001</v>
      </c>
      <c r="C977" s="0" t="s">
        <v>34</v>
      </c>
      <c r="D977" s="0" t="s">
        <v>15</v>
      </c>
      <c r="E977" s="1" t="n">
        <v>6.97</v>
      </c>
      <c r="F977" s="0" t="s">
        <v>28</v>
      </c>
      <c r="G977" s="0" t="s">
        <v>26</v>
      </c>
      <c r="H977" s="0" t="s">
        <v>24</v>
      </c>
      <c r="I977" s="0" t="n">
        <v>4</v>
      </c>
    </row>
    <row r="978" customFormat="false" ht="12.75" hidden="false" customHeight="false" outlineLevel="0" collapsed="false">
      <c r="A978" s="0" t="n">
        <v>977</v>
      </c>
      <c r="B978" s="0" t="n">
        <f aca="false">1/1000</f>
        <v>0.001</v>
      </c>
      <c r="C978" s="0" t="s">
        <v>34</v>
      </c>
      <c r="D978" s="0" t="s">
        <v>10</v>
      </c>
      <c r="E978" s="1" t="n">
        <v>10.82</v>
      </c>
      <c r="F978" s="0" t="s">
        <v>28</v>
      </c>
      <c r="G978" s="0" t="s">
        <v>29</v>
      </c>
      <c r="H978" s="0" t="s">
        <v>24</v>
      </c>
      <c r="I978" s="0" t="n">
        <v>6</v>
      </c>
    </row>
    <row r="979" customFormat="false" ht="12.75" hidden="false" customHeight="false" outlineLevel="0" collapsed="false">
      <c r="A979" s="0" t="n">
        <v>978</v>
      </c>
      <c r="B979" s="0" t="n">
        <f aca="false">1/1000</f>
        <v>0.001</v>
      </c>
      <c r="C979" s="0" t="s">
        <v>34</v>
      </c>
      <c r="D979" s="0" t="s">
        <v>22</v>
      </c>
      <c r="E979" s="1" t="n">
        <v>8.89</v>
      </c>
      <c r="F979" s="0" t="s">
        <v>28</v>
      </c>
      <c r="G979" s="0" t="s">
        <v>17</v>
      </c>
      <c r="H979" s="0" t="s">
        <v>24</v>
      </c>
      <c r="I979" s="0" t="n">
        <v>2</v>
      </c>
    </row>
    <row r="980" customFormat="false" ht="12.75" hidden="false" customHeight="false" outlineLevel="0" collapsed="false">
      <c r="A980" s="0" t="n">
        <v>979</v>
      </c>
      <c r="B980" s="0" t="n">
        <f aca="false">1/1000</f>
        <v>0.001</v>
      </c>
      <c r="C980" s="0" t="s">
        <v>34</v>
      </c>
      <c r="D980" s="0" t="s">
        <v>15</v>
      </c>
      <c r="E980" s="1" t="n">
        <v>4.94</v>
      </c>
      <c r="F980" s="0" t="s">
        <v>28</v>
      </c>
      <c r="G980" s="0" t="s">
        <v>23</v>
      </c>
      <c r="H980" s="0" t="s">
        <v>24</v>
      </c>
      <c r="I980" s="0" t="n">
        <v>3</v>
      </c>
    </row>
    <row r="981" customFormat="false" ht="12.75" hidden="false" customHeight="false" outlineLevel="0" collapsed="false">
      <c r="A981" s="0" t="n">
        <v>980</v>
      </c>
      <c r="B981" s="0" t="n">
        <f aca="false">1/1000</f>
        <v>0.001</v>
      </c>
      <c r="C981" s="0" t="s">
        <v>34</v>
      </c>
      <c r="D981" s="0" t="s">
        <v>10</v>
      </c>
      <c r="E981" s="1" t="n">
        <v>3.65</v>
      </c>
      <c r="F981" s="0" t="s">
        <v>11</v>
      </c>
      <c r="G981" s="0" t="s">
        <v>23</v>
      </c>
      <c r="H981" s="0" t="s">
        <v>24</v>
      </c>
      <c r="I981" s="0" t="n">
        <v>2</v>
      </c>
    </row>
    <row r="982" customFormat="false" ht="12.75" hidden="false" customHeight="false" outlineLevel="0" collapsed="false">
      <c r="A982" s="0" t="n">
        <v>981</v>
      </c>
      <c r="B982" s="0" t="n">
        <f aca="false">1/1000</f>
        <v>0.001</v>
      </c>
      <c r="C982" s="0" t="s">
        <v>34</v>
      </c>
      <c r="D982" s="0" t="s">
        <v>15</v>
      </c>
      <c r="E982" s="1" t="n">
        <v>6.36</v>
      </c>
      <c r="F982" s="0" t="s">
        <v>28</v>
      </c>
      <c r="G982" s="0" t="s">
        <v>17</v>
      </c>
      <c r="H982" s="0" t="s">
        <v>29</v>
      </c>
      <c r="I982" s="0" t="n">
        <v>1</v>
      </c>
    </row>
    <row r="983" customFormat="false" ht="12.75" hidden="false" customHeight="false" outlineLevel="0" collapsed="false">
      <c r="A983" s="0" t="n">
        <v>982</v>
      </c>
      <c r="B983" s="0" t="n">
        <f aca="false">1/1000</f>
        <v>0.001</v>
      </c>
      <c r="C983" s="0" t="s">
        <v>34</v>
      </c>
      <c r="D983" s="0" t="s">
        <v>10</v>
      </c>
      <c r="E983" s="1" t="n">
        <v>3.06</v>
      </c>
      <c r="F983" s="0" t="s">
        <v>11</v>
      </c>
      <c r="G983" s="0" t="s">
        <v>26</v>
      </c>
      <c r="H983" s="0" t="s">
        <v>24</v>
      </c>
      <c r="I983" s="0" t="n">
        <v>3</v>
      </c>
    </row>
    <row r="984" customFormat="false" ht="12.75" hidden="false" customHeight="false" outlineLevel="0" collapsed="false">
      <c r="A984" s="0" t="n">
        <v>983</v>
      </c>
      <c r="B984" s="0" t="n">
        <f aca="false">1/1000</f>
        <v>0.001</v>
      </c>
      <c r="C984" s="0" t="s">
        <v>34</v>
      </c>
      <c r="D984" s="0" t="s">
        <v>15</v>
      </c>
      <c r="E984" s="1" t="n">
        <v>17.4</v>
      </c>
      <c r="F984" s="0" t="s">
        <v>16</v>
      </c>
      <c r="G984" s="0" t="s">
        <v>23</v>
      </c>
      <c r="H984" s="0" t="s">
        <v>18</v>
      </c>
      <c r="I984" s="0" t="n">
        <v>6</v>
      </c>
    </row>
    <row r="985" customFormat="false" ht="12.75" hidden="false" customHeight="false" outlineLevel="0" collapsed="false">
      <c r="A985" s="0" t="n">
        <v>984</v>
      </c>
      <c r="B985" s="0" t="n">
        <f aca="false">1/1000</f>
        <v>0.001</v>
      </c>
      <c r="C985" s="0" t="s">
        <v>34</v>
      </c>
      <c r="D985" s="0" t="s">
        <v>22</v>
      </c>
      <c r="E985" s="1" t="n">
        <v>12.91</v>
      </c>
      <c r="F985" s="0" t="s">
        <v>11</v>
      </c>
      <c r="G985" s="0" t="s">
        <v>26</v>
      </c>
      <c r="H985" s="0" t="s">
        <v>13</v>
      </c>
      <c r="I985" s="0" t="n">
        <v>7</v>
      </c>
    </row>
    <row r="986" customFormat="false" ht="12.75" hidden="false" customHeight="false" outlineLevel="0" collapsed="false">
      <c r="A986" s="0" t="n">
        <v>985</v>
      </c>
      <c r="B986" s="0" t="n">
        <f aca="false">1/1000</f>
        <v>0.001</v>
      </c>
      <c r="C986" s="0" t="s">
        <v>34</v>
      </c>
      <c r="D986" s="0" t="s">
        <v>22</v>
      </c>
      <c r="E986" s="1" t="n">
        <v>3.4</v>
      </c>
      <c r="F986" s="0" t="s">
        <v>28</v>
      </c>
      <c r="G986" s="0" t="s">
        <v>17</v>
      </c>
      <c r="H986" s="0" t="s">
        <v>13</v>
      </c>
      <c r="I986" s="0" t="n">
        <v>2</v>
      </c>
    </row>
    <row r="987" customFormat="false" ht="12.75" hidden="false" customHeight="false" outlineLevel="0" collapsed="false">
      <c r="A987" s="0" t="n">
        <v>986</v>
      </c>
      <c r="B987" s="0" t="n">
        <f aca="false">1/1000</f>
        <v>0.001</v>
      </c>
      <c r="C987" s="0" t="s">
        <v>34</v>
      </c>
      <c r="D987" s="0" t="s">
        <v>15</v>
      </c>
      <c r="E987" s="1" t="n">
        <v>7.27</v>
      </c>
      <c r="F987" s="0" t="s">
        <v>11</v>
      </c>
      <c r="G987" s="0" t="s">
        <v>26</v>
      </c>
      <c r="H987" s="0" t="s">
        <v>24</v>
      </c>
      <c r="I987" s="0" t="n">
        <v>4</v>
      </c>
    </row>
    <row r="988" customFormat="false" ht="12.75" hidden="false" customHeight="false" outlineLevel="0" collapsed="false">
      <c r="A988" s="0" t="n">
        <v>987</v>
      </c>
      <c r="B988" s="0" t="n">
        <f aca="false">1/1000</f>
        <v>0.001</v>
      </c>
      <c r="C988" s="0" t="s">
        <v>34</v>
      </c>
      <c r="D988" s="0" t="s">
        <v>22</v>
      </c>
      <c r="E988" s="1" t="n">
        <v>7.16</v>
      </c>
      <c r="F988" s="0" t="s">
        <v>11</v>
      </c>
      <c r="G988" s="0" t="s">
        <v>23</v>
      </c>
      <c r="H988" s="0" t="s">
        <v>24</v>
      </c>
      <c r="I988" s="0" t="n">
        <v>3</v>
      </c>
    </row>
    <row r="989" customFormat="false" ht="12.75" hidden="false" customHeight="false" outlineLevel="0" collapsed="false">
      <c r="A989" s="0" t="n">
        <v>988</v>
      </c>
      <c r="B989" s="0" t="n">
        <f aca="false">1/1000</f>
        <v>0.001</v>
      </c>
      <c r="C989" s="0" t="s">
        <v>34</v>
      </c>
      <c r="D989" s="0" t="s">
        <v>33</v>
      </c>
      <c r="E989" s="1" t="n">
        <v>11.02</v>
      </c>
      <c r="F989" s="0" t="s">
        <v>16</v>
      </c>
      <c r="G989" s="0" t="s">
        <v>17</v>
      </c>
      <c r="H989" s="0" t="s">
        <v>26</v>
      </c>
      <c r="I989" s="0" t="n">
        <v>0</v>
      </c>
    </row>
    <row r="990" customFormat="false" ht="12.75" hidden="false" customHeight="false" outlineLevel="0" collapsed="false">
      <c r="A990" s="0" t="n">
        <v>989</v>
      </c>
      <c r="B990" s="0" t="n">
        <f aca="false">1/1000</f>
        <v>0.001</v>
      </c>
      <c r="C990" s="0" t="s">
        <v>34</v>
      </c>
      <c r="D990" s="0" t="s">
        <v>22</v>
      </c>
      <c r="E990" s="1" t="n">
        <v>8.76</v>
      </c>
      <c r="F990" s="0" t="s">
        <v>28</v>
      </c>
      <c r="G990" s="0" t="s">
        <v>23</v>
      </c>
      <c r="H990" s="0" t="s">
        <v>29</v>
      </c>
      <c r="I990" s="0" t="n">
        <v>2</v>
      </c>
    </row>
    <row r="991" customFormat="false" ht="12.75" hidden="false" customHeight="false" outlineLevel="0" collapsed="false">
      <c r="A991" s="0" t="n">
        <v>990</v>
      </c>
      <c r="B991" s="0" t="n">
        <f aca="false">1/1000</f>
        <v>0.001</v>
      </c>
      <c r="C991" s="0" t="s">
        <v>34</v>
      </c>
      <c r="D991" s="0" t="s">
        <v>15</v>
      </c>
      <c r="E991" s="1" t="n">
        <v>9.69</v>
      </c>
      <c r="F991" s="0" t="s">
        <v>16</v>
      </c>
      <c r="G991" s="0" t="s">
        <v>17</v>
      </c>
      <c r="H991" s="0" t="s">
        <v>24</v>
      </c>
      <c r="I991" s="0" t="n">
        <v>3</v>
      </c>
    </row>
    <row r="992" customFormat="false" ht="12.75" hidden="false" customHeight="false" outlineLevel="0" collapsed="false">
      <c r="A992" s="0" t="n">
        <v>991</v>
      </c>
      <c r="B992" s="0" t="n">
        <f aca="false">1/1000</f>
        <v>0.001</v>
      </c>
      <c r="C992" s="0" t="s">
        <v>34</v>
      </c>
      <c r="D992" s="0" t="s">
        <v>15</v>
      </c>
      <c r="E992" s="1" t="n">
        <v>12.42</v>
      </c>
      <c r="F992" s="0" t="s">
        <v>28</v>
      </c>
      <c r="G992" s="0" t="s">
        <v>29</v>
      </c>
      <c r="H992" s="0" t="s">
        <v>26</v>
      </c>
      <c r="I992" s="0" t="n">
        <v>4</v>
      </c>
    </row>
    <row r="993" customFormat="false" ht="12.75" hidden="false" customHeight="false" outlineLevel="0" collapsed="false">
      <c r="A993" s="0" t="n">
        <v>992</v>
      </c>
      <c r="B993" s="0" t="n">
        <f aca="false">1/1000</f>
        <v>0.001</v>
      </c>
      <c r="C993" s="0" t="s">
        <v>34</v>
      </c>
      <c r="D993" s="0" t="s">
        <v>10</v>
      </c>
      <c r="E993" s="1" t="n">
        <v>6.79</v>
      </c>
      <c r="F993" s="0" t="s">
        <v>11</v>
      </c>
      <c r="G993" s="0" t="s">
        <v>23</v>
      </c>
      <c r="H993" s="0" t="s">
        <v>24</v>
      </c>
      <c r="I993" s="0" t="n">
        <v>2</v>
      </c>
    </row>
    <row r="994" customFormat="false" ht="12.75" hidden="false" customHeight="false" outlineLevel="0" collapsed="false">
      <c r="A994" s="0" t="n">
        <v>993</v>
      </c>
      <c r="B994" s="0" t="n">
        <f aca="false">1/1000</f>
        <v>0.001</v>
      </c>
      <c r="C994" s="0" t="s">
        <v>34</v>
      </c>
      <c r="D994" s="0" t="s">
        <v>10</v>
      </c>
      <c r="E994" s="1" t="n">
        <v>2.84</v>
      </c>
      <c r="F994" s="0" t="s">
        <v>11</v>
      </c>
      <c r="G994" s="0" t="s">
        <v>23</v>
      </c>
      <c r="H994" s="0" t="s">
        <v>24</v>
      </c>
      <c r="I994" s="0" t="n">
        <v>1</v>
      </c>
    </row>
    <row r="995" customFormat="false" ht="12.75" hidden="false" customHeight="false" outlineLevel="0" collapsed="false">
      <c r="A995" s="0" t="n">
        <v>994</v>
      </c>
      <c r="B995" s="0" t="n">
        <f aca="false">1/1000</f>
        <v>0.001</v>
      </c>
      <c r="C995" s="0" t="s">
        <v>34</v>
      </c>
      <c r="D995" s="0" t="s">
        <v>15</v>
      </c>
      <c r="E995" s="1" t="n">
        <v>6.93</v>
      </c>
      <c r="F995" s="0" t="s">
        <v>28</v>
      </c>
      <c r="G995" s="0" t="s">
        <v>29</v>
      </c>
      <c r="H995" s="0" t="s">
        <v>29</v>
      </c>
      <c r="I995" s="0" t="n">
        <v>4</v>
      </c>
    </row>
    <row r="996" customFormat="false" ht="12.75" hidden="false" customHeight="false" outlineLevel="0" collapsed="false">
      <c r="A996" s="0" t="n">
        <v>995</v>
      </c>
      <c r="B996" s="0" t="n">
        <f aca="false">1/1000</f>
        <v>0.001</v>
      </c>
      <c r="C996" s="0" t="s">
        <v>34</v>
      </c>
      <c r="D996" s="0" t="s">
        <v>22</v>
      </c>
      <c r="E996" s="1" t="n">
        <v>6.79</v>
      </c>
      <c r="F996" s="0" t="s">
        <v>28</v>
      </c>
      <c r="G996" s="0" t="s">
        <v>17</v>
      </c>
      <c r="H996" s="0" t="s">
        <v>13</v>
      </c>
      <c r="I996" s="0" t="n">
        <v>1</v>
      </c>
    </row>
    <row r="997" customFormat="false" ht="12.75" hidden="false" customHeight="false" outlineLevel="0" collapsed="false">
      <c r="A997" s="0" t="n">
        <v>996</v>
      </c>
      <c r="B997" s="0" t="n">
        <f aca="false">1/1000</f>
        <v>0.001</v>
      </c>
      <c r="C997" s="0" t="s">
        <v>34</v>
      </c>
      <c r="D997" s="0" t="s">
        <v>15</v>
      </c>
      <c r="E997" s="1" t="n">
        <v>7.23</v>
      </c>
      <c r="F997" s="0" t="s">
        <v>16</v>
      </c>
      <c r="G997" s="0" t="s">
        <v>23</v>
      </c>
      <c r="H997" s="0" t="s">
        <v>26</v>
      </c>
      <c r="I997" s="0" t="n">
        <v>2</v>
      </c>
    </row>
    <row r="998" customFormat="false" ht="12.75" hidden="false" customHeight="false" outlineLevel="0" collapsed="false">
      <c r="A998" s="0" t="n">
        <v>997</v>
      </c>
      <c r="B998" s="0" t="n">
        <f aca="false">1/1000</f>
        <v>0.001</v>
      </c>
      <c r="C998" s="0" t="s">
        <v>34</v>
      </c>
      <c r="D998" s="0" t="s">
        <v>15</v>
      </c>
      <c r="E998" s="1" t="n">
        <v>17.2</v>
      </c>
      <c r="F998" s="0" t="s">
        <v>16</v>
      </c>
      <c r="G998" s="0" t="s">
        <v>17</v>
      </c>
      <c r="H998" s="0" t="s">
        <v>29</v>
      </c>
      <c r="I998" s="0" t="n">
        <v>2</v>
      </c>
    </row>
    <row r="999" customFormat="false" ht="12.75" hidden="false" customHeight="false" outlineLevel="0" collapsed="false">
      <c r="A999" s="0" t="n">
        <v>998</v>
      </c>
      <c r="B999" s="0" t="n">
        <f aca="false">1/1000</f>
        <v>0.001</v>
      </c>
      <c r="C999" s="0" t="s">
        <v>34</v>
      </c>
      <c r="D999" s="0" t="s">
        <v>15</v>
      </c>
      <c r="E999" s="1" t="n">
        <v>10.82</v>
      </c>
      <c r="F999" s="0" t="s">
        <v>11</v>
      </c>
      <c r="G999" s="0" t="s">
        <v>26</v>
      </c>
      <c r="H999" s="0" t="s">
        <v>29</v>
      </c>
      <c r="I999" s="0" t="n">
        <v>5</v>
      </c>
    </row>
    <row r="1000" customFormat="false" ht="12.75" hidden="false" customHeight="false" outlineLevel="0" collapsed="false">
      <c r="A1000" s="0" t="n">
        <v>999</v>
      </c>
      <c r="B1000" s="0" t="n">
        <f aca="false">1/1000</f>
        <v>0.001</v>
      </c>
      <c r="C1000" s="0" t="s">
        <v>34</v>
      </c>
      <c r="D1000" s="0" t="s">
        <v>22</v>
      </c>
      <c r="E1000" s="1" t="n">
        <v>3.75</v>
      </c>
      <c r="F1000" s="0" t="s">
        <v>28</v>
      </c>
      <c r="G1000" s="0" t="s">
        <v>23</v>
      </c>
      <c r="H1000" s="0" t="s">
        <v>24</v>
      </c>
      <c r="I1000" s="0" t="n">
        <v>1</v>
      </c>
    </row>
    <row r="1001" customFormat="false" ht="12.75" hidden="false" customHeight="false" outlineLevel="0" collapsed="false">
      <c r="A1001" s="0" t="n">
        <v>1000</v>
      </c>
      <c r="B1001" s="0" t="n">
        <f aca="false">1/1000</f>
        <v>0.001</v>
      </c>
      <c r="C1001" s="0" t="s">
        <v>34</v>
      </c>
      <c r="D1001" s="0" t="s">
        <v>15</v>
      </c>
      <c r="E1001" s="1" t="n">
        <v>6.9</v>
      </c>
      <c r="F1001" s="0" t="s">
        <v>28</v>
      </c>
      <c r="G1001" s="0" t="s">
        <v>29</v>
      </c>
      <c r="H1001" s="0" t="s">
        <v>29</v>
      </c>
      <c r="I100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71"/>
    <col collapsed="false" customWidth="true" hidden="false" outlineLevel="0" max="15" min="15" style="0" width="9.41"/>
  </cols>
  <sheetData>
    <row r="1" customFormat="false" ht="12.75" hidden="false" customHeight="false" outlineLevel="0" collapsed="false">
      <c r="A1" s="0" t="s">
        <v>35</v>
      </c>
      <c r="D1" s="0" t="s">
        <v>36</v>
      </c>
      <c r="E1" s="0" t="n">
        <v>2</v>
      </c>
      <c r="G1" s="0" t="s">
        <v>37</v>
      </c>
    </row>
    <row r="2" customFormat="false" ht="12.75" hidden="false" customHeight="false" outlineLevel="0" collapsed="false">
      <c r="A2" s="5" t="s">
        <v>38</v>
      </c>
      <c r="B2" s="6"/>
      <c r="C2" s="5" t="s">
        <v>39</v>
      </c>
      <c r="D2" s="6"/>
      <c r="E2" s="0" t="s">
        <v>40</v>
      </c>
      <c r="F2" s="0" t="s">
        <v>41</v>
      </c>
      <c r="G2" s="0" t="s">
        <v>42</v>
      </c>
      <c r="H2" s="0" t="s">
        <v>43</v>
      </c>
      <c r="I2" s="0" t="s">
        <v>4</v>
      </c>
    </row>
    <row r="3" customFormat="false" ht="12.75" hidden="false" customHeight="false" outlineLevel="0" collapsed="false">
      <c r="A3" s="7"/>
      <c r="B3" s="8"/>
      <c r="C3" s="7" t="e">
        <f aca="false">LOOKUP($A3,Dados!$A$2:Dados!$A$1001,Dados!$E$2:Dados!$E$1001)</f>
        <v>#N/A</v>
      </c>
      <c r="D3" s="8" t="e">
        <f aca="false">LOOKUP($B3,Dados!$A$2:Dados!$A$1001,Dados!$E$2:Dados!$E$1001)</f>
        <v>#N/A</v>
      </c>
      <c r="E3" s="0" t="e">
        <f aca="false">AVERAGE(C3:D3)</f>
        <v>#N/A</v>
      </c>
      <c r="F3" s="0" t="e">
        <f aca="false">STDEV(C3:D3)</f>
        <v>#N/A</v>
      </c>
      <c r="G3" s="0" t="e">
        <f aca="false">E3-((TINV(0.05,$E$1-1)*F3)/SQRT($E$1))</f>
        <v>#N/A</v>
      </c>
      <c r="H3" s="0" t="e">
        <f aca="false">E3+(TINV(0.05,$E$1-1)*F3)/SQRT($E$1)</f>
        <v>#N/A</v>
      </c>
      <c r="I3" s="0" t="s">
        <v>14</v>
      </c>
      <c r="J3" s="1" t="e">
        <f aca="false">MAX(E3:E102)</f>
        <v>#N/A</v>
      </c>
    </row>
    <row r="4" customFormat="false" ht="12.75" hidden="false" customHeight="false" outlineLevel="0" collapsed="false">
      <c r="A4" s="9"/>
      <c r="B4" s="10"/>
      <c r="C4" s="9" t="e">
        <f aca="false">LOOKUP($A4,Dados!$A$2:Dados!$A$1001,Dados!$E$2:Dados!$E$1001)</f>
        <v>#N/A</v>
      </c>
      <c r="D4" s="10" t="e">
        <f aca="false">LOOKUP($B4,Dados!$A$2:Dados!$A$1001,Dados!$E$2:Dados!$E$1001)</f>
        <v>#N/A</v>
      </c>
      <c r="E4" s="0" t="e">
        <f aca="false">AVERAGE(C4:D4)</f>
        <v>#N/A</v>
      </c>
      <c r="F4" s="0" t="e">
        <f aca="false">STDEV(C4:D4)</f>
        <v>#N/A</v>
      </c>
      <c r="G4" s="0" t="e">
        <f aca="false">E4-((TINV(0.05,$E$1-1)*F4)/SQRT($E$1))</f>
        <v>#N/A</v>
      </c>
      <c r="H4" s="0" t="e">
        <f aca="false">E4+(TINV(0.05,$E$1-1)*F4)/SQRT($E$1)</f>
        <v>#N/A</v>
      </c>
      <c r="I4" s="0" t="s">
        <v>19</v>
      </c>
      <c r="J4" s="1" t="e">
        <f aca="false">MIN(E3:E102)</f>
        <v>#N/A</v>
      </c>
    </row>
    <row r="5" customFormat="false" ht="12.75" hidden="false" customHeight="false" outlineLevel="0" collapsed="false">
      <c r="A5" s="9"/>
      <c r="B5" s="10"/>
      <c r="C5" s="9" t="e">
        <f aca="false">LOOKUP($A5,Dados!$A$2:Dados!$A$1001,Dados!$E$2:Dados!$E$1001)</f>
        <v>#N/A</v>
      </c>
      <c r="D5" s="10" t="e">
        <f aca="false">LOOKUP($B5,Dados!$A$2:Dados!$A$1001,Dados!$E$2:Dados!$E$1001)</f>
        <v>#N/A</v>
      </c>
      <c r="E5" s="0" t="e">
        <f aca="false">AVERAGE(C5:D5)</f>
        <v>#N/A</v>
      </c>
      <c r="F5" s="0" t="e">
        <f aca="false">STDEV(C5:D5)</f>
        <v>#N/A</v>
      </c>
      <c r="G5" s="0" t="e">
        <f aca="false">E5-((TINV(0.05,$E$1-1)*F5)/SQRT($E$1))</f>
        <v>#N/A</v>
      </c>
      <c r="H5" s="0" t="e">
        <f aca="false">E5+(TINV(0.05,$E$1-1)*F5)/SQRT($E$1)</f>
        <v>#N/A</v>
      </c>
      <c r="I5" s="0" t="s">
        <v>25</v>
      </c>
      <c r="J5" s="1" t="e">
        <f aca="false">J3-J4</f>
        <v>#N/A</v>
      </c>
    </row>
    <row r="6" customFormat="false" ht="12.75" hidden="false" customHeight="false" outlineLevel="0" collapsed="false">
      <c r="A6" s="9"/>
      <c r="B6" s="10"/>
      <c r="C6" s="9" t="e">
        <f aca="false">LOOKUP($A6,Dados!$A$2:Dados!$A$1001,Dados!$E$2:Dados!$E$1001)</f>
        <v>#N/A</v>
      </c>
      <c r="D6" s="10" t="e">
        <f aca="false">LOOKUP($B6,Dados!$A$2:Dados!$A$1001,Dados!$E$2:Dados!$E$1001)</f>
        <v>#N/A</v>
      </c>
      <c r="E6" s="0" t="e">
        <f aca="false">AVERAGE(C6:D6)</f>
        <v>#N/A</v>
      </c>
      <c r="F6" s="0" t="e">
        <f aca="false">STDEV(C6:D6)</f>
        <v>#N/A</v>
      </c>
      <c r="G6" s="0" t="e">
        <f aca="false">E6-((TINV(0.05,$E$1-1)*F6)/SQRT($E$1))</f>
        <v>#N/A</v>
      </c>
      <c r="H6" s="0" t="e">
        <f aca="false">E6+(TINV(0.05,$E$1-1)*F6)/SQRT($E$1)</f>
        <v>#N/A</v>
      </c>
      <c r="I6" s="0" t="s">
        <v>20</v>
      </c>
      <c r="J6" s="0" t="n">
        <v>10</v>
      </c>
    </row>
    <row r="7" customFormat="false" ht="12.75" hidden="false" customHeight="false" outlineLevel="0" collapsed="false">
      <c r="A7" s="9"/>
      <c r="B7" s="10"/>
      <c r="C7" s="9" t="e">
        <f aca="false">LOOKUP($A7,Dados!$A$2:Dados!$A$1001,Dados!$E$2:Dados!$E$1001)</f>
        <v>#N/A</v>
      </c>
      <c r="D7" s="10" t="e">
        <f aca="false">LOOKUP($B7,Dados!$A$2:Dados!$A$1001,Dados!$E$2:Dados!$E$1001)</f>
        <v>#N/A</v>
      </c>
      <c r="E7" s="0" t="e">
        <f aca="false">AVERAGE(C7:D7)</f>
        <v>#N/A</v>
      </c>
      <c r="F7" s="0" t="e">
        <f aca="false">STDEV(C7:D7)</f>
        <v>#N/A</v>
      </c>
      <c r="G7" s="0" t="e">
        <f aca="false">E7-((TINV(0.05,$E$1-1)*F7)/SQRT($E$1))</f>
        <v>#N/A</v>
      </c>
      <c r="H7" s="0" t="e">
        <f aca="false">E7+(TINV(0.05,$E$1-1)*F7)/SQRT($E$1)</f>
        <v>#N/A</v>
      </c>
      <c r="I7" s="0" t="s">
        <v>27</v>
      </c>
      <c r="J7" s="0" t="e">
        <f aca="false">J5/J6</f>
        <v>#N/A</v>
      </c>
    </row>
    <row r="8" customFormat="false" ht="12.75" hidden="false" customHeight="false" outlineLevel="0" collapsed="false">
      <c r="A8" s="9"/>
      <c r="B8" s="10"/>
      <c r="C8" s="9" t="e">
        <f aca="false">LOOKUP($A8,Dados!$A$2:Dados!$A$1001,Dados!$E$2:Dados!$E$1001)</f>
        <v>#N/A</v>
      </c>
      <c r="D8" s="10" t="e">
        <f aca="false">LOOKUP($B8,Dados!$A$2:Dados!$A$1001,Dados!$E$2:Dados!$E$1001)</f>
        <v>#N/A</v>
      </c>
      <c r="E8" s="0" t="e">
        <f aca="false">AVERAGE(C8:D8)</f>
        <v>#N/A</v>
      </c>
      <c r="F8" s="0" t="e">
        <f aca="false">STDEV(C8:D8)</f>
        <v>#N/A</v>
      </c>
      <c r="G8" s="0" t="e">
        <f aca="false">E8-((TINV(0.05,$E$1-1)*F8)/SQRT($E$1))</f>
        <v>#N/A</v>
      </c>
      <c r="H8" s="0" t="e">
        <f aca="false">E8+(TINV(0.05,$E$1-1)*F8)/SQRT($E$1)</f>
        <v>#N/A</v>
      </c>
      <c r="I8" s="0" t="s">
        <v>27</v>
      </c>
      <c r="J8" s="0" t="e">
        <f aca="false">ROUND(J7,0)</f>
        <v>#N/A</v>
      </c>
    </row>
    <row r="9" customFormat="false" ht="12.75" hidden="false" customHeight="false" outlineLevel="0" collapsed="false">
      <c r="A9" s="9"/>
      <c r="B9" s="10"/>
      <c r="C9" s="9" t="e">
        <f aca="false">LOOKUP($A9,Dados!$A$2:Dados!$A$1001,Dados!$E$2:Dados!$E$1001)</f>
        <v>#N/A</v>
      </c>
      <c r="D9" s="10" t="e">
        <f aca="false">LOOKUP($B9,Dados!$A$2:Dados!$A$1001,Dados!$E$2:Dados!$E$1001)</f>
        <v>#N/A</v>
      </c>
      <c r="E9" s="0" t="e">
        <f aca="false">AVERAGE(C9:D9)</f>
        <v>#N/A</v>
      </c>
      <c r="F9" s="0" t="e">
        <f aca="false">STDEV(C9:D9)</f>
        <v>#N/A</v>
      </c>
      <c r="G9" s="0" t="e">
        <f aca="false">E9-((TINV(0.05,$E$1-1)*F9)/SQRT($E$1))</f>
        <v>#N/A</v>
      </c>
      <c r="H9" s="0" t="e">
        <f aca="false">E9+(TINV(0.05,$E$1-1)*F9)/SQRT($E$1)</f>
        <v>#N/A</v>
      </c>
      <c r="I9" s="0" t="s">
        <v>30</v>
      </c>
      <c r="J9" s="1" t="e">
        <f aca="false">AVERAGE(E3:E102)</f>
        <v>#N/A</v>
      </c>
    </row>
    <row r="10" customFormat="false" ht="12.75" hidden="false" customHeight="false" outlineLevel="0" collapsed="false">
      <c r="A10" s="9"/>
      <c r="B10" s="10"/>
      <c r="C10" s="9" t="e">
        <f aca="false">LOOKUP($A10,Dados!$A$2:Dados!$A$1001,Dados!$E$2:Dados!$E$1001)</f>
        <v>#N/A</v>
      </c>
      <c r="D10" s="10" t="e">
        <f aca="false">LOOKUP($B10,Dados!$A$2:Dados!$A$1001,Dados!$E$2:Dados!$E$1001)</f>
        <v>#N/A</v>
      </c>
      <c r="E10" s="0" t="e">
        <f aca="false">AVERAGE(C10:D10)</f>
        <v>#N/A</v>
      </c>
      <c r="F10" s="0" t="e">
        <f aca="false">STDEV(C10:D10)</f>
        <v>#N/A</v>
      </c>
      <c r="G10" s="0" t="e">
        <f aca="false">E10-((TINV(0.05,$E$1-1)*F10)/SQRT($E$1))</f>
        <v>#N/A</v>
      </c>
      <c r="H10" s="0" t="e">
        <f aca="false">E10+(TINV(0.05,$E$1-1)*F10)/SQRT($E$1)</f>
        <v>#N/A</v>
      </c>
      <c r="I10" s="0" t="s">
        <v>31</v>
      </c>
      <c r="J10" s="0" t="e">
        <f aca="false">STDEV(E3:E102)</f>
        <v>#N/A</v>
      </c>
    </row>
    <row r="11" customFormat="false" ht="12.75" hidden="false" customHeight="false" outlineLevel="0" collapsed="false">
      <c r="A11" s="9"/>
      <c r="B11" s="10"/>
      <c r="C11" s="9" t="e">
        <f aca="false">LOOKUP($A11,Dados!$A$2:Dados!$A$1001,Dados!$E$2:Dados!$E$1001)</f>
        <v>#N/A</v>
      </c>
      <c r="D11" s="10" t="e">
        <f aca="false">LOOKUP($B11,Dados!$A$2:Dados!$A$1001,Dados!$E$2:Dados!$E$1001)</f>
        <v>#N/A</v>
      </c>
      <c r="E11" s="0" t="e">
        <f aca="false">AVERAGE(C11:D11)</f>
        <v>#N/A</v>
      </c>
      <c r="F11" s="0" t="e">
        <f aca="false">STDEV(C11:D11)</f>
        <v>#N/A</v>
      </c>
      <c r="G11" s="0" t="e">
        <f aca="false">E11-((TINV(0.05,$E$1-1)*F11)/SQRT($E$1))</f>
        <v>#N/A</v>
      </c>
      <c r="H11" s="0" t="e">
        <f aca="false">E11+(TINV(0.05,$E$1-1)*F11)/SQRT($E$1)</f>
        <v>#N/A</v>
      </c>
      <c r="I11" s="0" t="s">
        <v>44</v>
      </c>
      <c r="J11" s="0" t="n">
        <f aca="false">Dados!L9/SQRT(Renda2!E1)</f>
        <v>2.81896691870444</v>
      </c>
    </row>
    <row r="12" customFormat="false" ht="12.75" hidden="false" customHeight="false" outlineLevel="0" collapsed="false">
      <c r="A12" s="9"/>
      <c r="B12" s="10"/>
      <c r="C12" s="9" t="e">
        <f aca="false">LOOKUP($A12,Dados!$A$2:Dados!$A$1001,Dados!$E$2:Dados!$E$1001)</f>
        <v>#N/A</v>
      </c>
      <c r="D12" s="10" t="e">
        <f aca="false">LOOKUP($B12,Dados!$A$2:Dados!$A$1001,Dados!$E$2:Dados!$E$1001)</f>
        <v>#N/A</v>
      </c>
      <c r="E12" s="0" t="e">
        <f aca="false">AVERAGE(C12:D12)</f>
        <v>#N/A</v>
      </c>
      <c r="F12" s="0" t="e">
        <f aca="false">STDEV(C12:D12)</f>
        <v>#N/A</v>
      </c>
      <c r="G12" s="0" t="e">
        <f aca="false">E12-((TINV(0.05,$E$1-1)*F12)/SQRT($E$1))</f>
        <v>#N/A</v>
      </c>
      <c r="H12" s="0" t="e">
        <f aca="false">E12+(TINV(0.05,$E$1-1)*F12)/SQRT($E$1)</f>
        <v>#N/A</v>
      </c>
    </row>
    <row r="13" customFormat="false" ht="12.75" hidden="false" customHeight="false" outlineLevel="0" collapsed="false">
      <c r="A13" s="9"/>
      <c r="B13" s="10"/>
      <c r="C13" s="9" t="e">
        <f aca="false">LOOKUP($A13,Dados!$A$2:Dados!$A$1001,Dados!$E$2:Dados!$E$1001)</f>
        <v>#N/A</v>
      </c>
      <c r="D13" s="10" t="e">
        <f aca="false">LOOKUP($B13,Dados!$A$2:Dados!$A$1001,Dados!$E$2:Dados!$E$1001)</f>
        <v>#N/A</v>
      </c>
      <c r="E13" s="0" t="e">
        <f aca="false">AVERAGE(C13:D13)</f>
        <v>#N/A</v>
      </c>
      <c r="F13" s="0" t="e">
        <f aca="false">STDEV(C13:D13)</f>
        <v>#N/A</v>
      </c>
      <c r="G13" s="0" t="e">
        <f aca="false">E13-((TINV(0.05,$E$1-1)*F13)/SQRT($E$1))</f>
        <v>#N/A</v>
      </c>
      <c r="H13" s="0" t="e">
        <f aca="false">E13+(TINV(0.05,$E$1-1)*F13)/SQRT($E$1)</f>
        <v>#N/A</v>
      </c>
      <c r="I13" s="0" t="s">
        <v>20</v>
      </c>
    </row>
    <row r="14" customFormat="false" ht="12.75" hidden="false" customHeight="false" outlineLevel="0" collapsed="false">
      <c r="A14" s="9"/>
      <c r="B14" s="10"/>
      <c r="C14" s="9" t="e">
        <f aca="false">LOOKUP($A14,Dados!$A$2:Dados!$A$1001,Dados!$E$2:Dados!$E$1001)</f>
        <v>#N/A</v>
      </c>
      <c r="D14" s="10" t="e">
        <f aca="false">LOOKUP($B14,Dados!$A$2:Dados!$A$1001,Dados!$E$2:Dados!$E$1001)</f>
        <v>#N/A</v>
      </c>
      <c r="E14" s="0" t="e">
        <f aca="false">AVERAGE(C14:D14)</f>
        <v>#N/A</v>
      </c>
      <c r="F14" s="0" t="e">
        <f aca="false">STDEV(C14:D14)</f>
        <v>#N/A</v>
      </c>
      <c r="G14" s="0" t="e">
        <f aca="false">E14-((TINV(0.05,$E$1-1)*F14)/SQRT($E$1))</f>
        <v>#N/A</v>
      </c>
      <c r="H14" s="0" t="e">
        <f aca="false">E14+(TINV(0.05,$E$1-1)*F14)/SQRT($E$1)</f>
        <v>#N/A</v>
      </c>
      <c r="I14" s="3" t="e">
        <f aca="false">TRUNC(J4)+J8</f>
        <v>#N/A</v>
      </c>
    </row>
    <row r="15" customFormat="false" ht="12.75" hidden="false" customHeight="false" outlineLevel="0" collapsed="false">
      <c r="A15" s="9"/>
      <c r="B15" s="10"/>
      <c r="C15" s="9" t="e">
        <f aca="false">LOOKUP($A15,Dados!$A$2:Dados!$A$1001,Dados!$E$2:Dados!$E$1001)</f>
        <v>#N/A</v>
      </c>
      <c r="D15" s="10" t="e">
        <f aca="false">LOOKUP($B15,Dados!$A$2:Dados!$A$1001,Dados!$E$2:Dados!$E$1001)</f>
        <v>#N/A</v>
      </c>
      <c r="E15" s="0" t="e">
        <f aca="false">AVERAGE(C15:D15)</f>
        <v>#N/A</v>
      </c>
      <c r="F15" s="0" t="e">
        <f aca="false">STDEV(C15:D15)</f>
        <v>#N/A</v>
      </c>
      <c r="G15" s="0" t="e">
        <f aca="false">E15-((TINV(0.05,$E$1-1)*F15)/SQRT($E$1))</f>
        <v>#N/A</v>
      </c>
      <c r="H15" s="0" t="e">
        <f aca="false">E15+(TINV(0.05,$E$1-1)*F15)/SQRT($E$1)</f>
        <v>#N/A</v>
      </c>
      <c r="I15" s="3" t="e">
        <f aca="false">I14+$J$8</f>
        <v>#N/A</v>
      </c>
    </row>
    <row r="16" customFormat="false" ht="12.75" hidden="false" customHeight="false" outlineLevel="0" collapsed="false">
      <c r="A16" s="9"/>
      <c r="B16" s="10"/>
      <c r="C16" s="9" t="e">
        <f aca="false">LOOKUP($A16,Dados!$A$2:Dados!$A$1001,Dados!$E$2:Dados!$E$1001)</f>
        <v>#N/A</v>
      </c>
      <c r="D16" s="10" t="e">
        <f aca="false">LOOKUP($B16,Dados!$A$2:Dados!$A$1001,Dados!$E$2:Dados!$E$1001)</f>
        <v>#N/A</v>
      </c>
      <c r="E16" s="0" t="e">
        <f aca="false">AVERAGE(C16:D16)</f>
        <v>#N/A</v>
      </c>
      <c r="F16" s="0" t="e">
        <f aca="false">STDEV(C16:D16)</f>
        <v>#N/A</v>
      </c>
      <c r="G16" s="0" t="e">
        <f aca="false">E16-((TINV(0.05,$E$1-1)*F16)/SQRT($E$1))</f>
        <v>#N/A</v>
      </c>
      <c r="H16" s="0" t="e">
        <f aca="false">E16+(TINV(0.05,$E$1-1)*F16)/SQRT($E$1)</f>
        <v>#N/A</v>
      </c>
      <c r="I16" s="3" t="e">
        <f aca="false">I15+$J$8</f>
        <v>#N/A</v>
      </c>
    </row>
    <row r="17" customFormat="false" ht="12.75" hidden="false" customHeight="false" outlineLevel="0" collapsed="false">
      <c r="A17" s="9"/>
      <c r="B17" s="10"/>
      <c r="C17" s="9" t="e">
        <f aca="false">LOOKUP($A17,Dados!$A$2:Dados!$A$1001,Dados!$E$2:Dados!$E$1001)</f>
        <v>#N/A</v>
      </c>
      <c r="D17" s="10" t="e">
        <f aca="false">LOOKUP($B17,Dados!$A$2:Dados!$A$1001,Dados!$E$2:Dados!$E$1001)</f>
        <v>#N/A</v>
      </c>
      <c r="E17" s="0" t="e">
        <f aca="false">AVERAGE(C17:D17)</f>
        <v>#N/A</v>
      </c>
      <c r="F17" s="0" t="e">
        <f aca="false">STDEV(C17:D17)</f>
        <v>#N/A</v>
      </c>
      <c r="G17" s="0" t="e">
        <f aca="false">E17-((TINV(0.05,$E$1-1)*F17)/SQRT($E$1))</f>
        <v>#N/A</v>
      </c>
      <c r="H17" s="0" t="e">
        <f aca="false">E17+(TINV(0.05,$E$1-1)*F17)/SQRT($E$1)</f>
        <v>#N/A</v>
      </c>
      <c r="I17" s="3" t="e">
        <f aca="false">I16+$J$8</f>
        <v>#N/A</v>
      </c>
    </row>
    <row r="18" customFormat="false" ht="12.75" hidden="false" customHeight="false" outlineLevel="0" collapsed="false">
      <c r="A18" s="9"/>
      <c r="B18" s="10"/>
      <c r="C18" s="9" t="e">
        <f aca="false">LOOKUP($A18,Dados!$A$2:Dados!$A$1001,Dados!$E$2:Dados!$E$1001)</f>
        <v>#N/A</v>
      </c>
      <c r="D18" s="10" t="e">
        <f aca="false">LOOKUP($B18,Dados!$A$2:Dados!$A$1001,Dados!$E$2:Dados!$E$1001)</f>
        <v>#N/A</v>
      </c>
      <c r="E18" s="0" t="e">
        <f aca="false">AVERAGE(C18:D18)</f>
        <v>#N/A</v>
      </c>
      <c r="F18" s="0" t="e">
        <f aca="false">STDEV(C18:D18)</f>
        <v>#N/A</v>
      </c>
      <c r="G18" s="0" t="e">
        <f aca="false">E18-((TINV(0.05,$E$1-1)*F18)/SQRT($E$1))</f>
        <v>#N/A</v>
      </c>
      <c r="H18" s="0" t="e">
        <f aca="false">E18+(TINV(0.05,$E$1-1)*F18)/SQRT($E$1)</f>
        <v>#N/A</v>
      </c>
      <c r="I18" s="3" t="e">
        <f aca="false">I17+$J$8</f>
        <v>#N/A</v>
      </c>
    </row>
    <row r="19" customFormat="false" ht="12.75" hidden="false" customHeight="false" outlineLevel="0" collapsed="false">
      <c r="A19" s="9"/>
      <c r="B19" s="10"/>
      <c r="C19" s="9" t="e">
        <f aca="false">LOOKUP($A19,Dados!$A$2:Dados!$A$1001,Dados!$E$2:Dados!$E$1001)</f>
        <v>#N/A</v>
      </c>
      <c r="D19" s="10" t="e">
        <f aca="false">LOOKUP($B19,Dados!$A$2:Dados!$A$1001,Dados!$E$2:Dados!$E$1001)</f>
        <v>#N/A</v>
      </c>
      <c r="E19" s="0" t="e">
        <f aca="false">AVERAGE(C19:D19)</f>
        <v>#N/A</v>
      </c>
      <c r="F19" s="0" t="e">
        <f aca="false">STDEV(C19:D19)</f>
        <v>#N/A</v>
      </c>
      <c r="G19" s="0" t="e">
        <f aca="false">E19-((TINV(0.05,$E$1-1)*F19)/SQRT($E$1))</f>
        <v>#N/A</v>
      </c>
      <c r="H19" s="0" t="e">
        <f aca="false">E19+(TINV(0.05,$E$1-1)*F19)/SQRT($E$1)</f>
        <v>#N/A</v>
      </c>
      <c r="I19" s="3" t="e">
        <f aca="false">I18+$J$8</f>
        <v>#N/A</v>
      </c>
    </row>
    <row r="20" customFormat="false" ht="12.75" hidden="false" customHeight="false" outlineLevel="0" collapsed="false">
      <c r="A20" s="9"/>
      <c r="B20" s="10"/>
      <c r="C20" s="9" t="e">
        <f aca="false">LOOKUP($A20,Dados!$A$2:Dados!$A$1001,Dados!$E$2:Dados!$E$1001)</f>
        <v>#N/A</v>
      </c>
      <c r="D20" s="10" t="e">
        <f aca="false">LOOKUP($B20,Dados!$A$2:Dados!$A$1001,Dados!$E$2:Dados!$E$1001)</f>
        <v>#N/A</v>
      </c>
      <c r="E20" s="0" t="e">
        <f aca="false">AVERAGE(C20:D20)</f>
        <v>#N/A</v>
      </c>
      <c r="F20" s="0" t="e">
        <f aca="false">STDEV(C20:D20)</f>
        <v>#N/A</v>
      </c>
      <c r="G20" s="0" t="e">
        <f aca="false">E20-((TINV(0.05,$E$1-1)*F20)/SQRT($E$1))</f>
        <v>#N/A</v>
      </c>
      <c r="H20" s="0" t="e">
        <f aca="false">E20+(TINV(0.05,$E$1-1)*F20)/SQRT($E$1)</f>
        <v>#N/A</v>
      </c>
      <c r="I20" s="3" t="e">
        <f aca="false">I19+$J$8</f>
        <v>#N/A</v>
      </c>
    </row>
    <row r="21" customFormat="false" ht="12.75" hidden="false" customHeight="false" outlineLevel="0" collapsed="false">
      <c r="A21" s="9"/>
      <c r="B21" s="10"/>
      <c r="C21" s="9" t="e">
        <f aca="false">LOOKUP($A21,Dados!$A$2:Dados!$A$1001,Dados!$E$2:Dados!$E$1001)</f>
        <v>#N/A</v>
      </c>
      <c r="D21" s="10" t="e">
        <f aca="false">LOOKUP($B21,Dados!$A$2:Dados!$A$1001,Dados!$E$2:Dados!$E$1001)</f>
        <v>#N/A</v>
      </c>
      <c r="E21" s="0" t="e">
        <f aca="false">AVERAGE(C21:D21)</f>
        <v>#N/A</v>
      </c>
      <c r="F21" s="0" t="e">
        <f aca="false">STDEV(C21:D21)</f>
        <v>#N/A</v>
      </c>
      <c r="G21" s="0" t="e">
        <f aca="false">E21-((TINV(0.05,$E$1-1)*F21)/SQRT($E$1))</f>
        <v>#N/A</v>
      </c>
      <c r="H21" s="0" t="e">
        <f aca="false">E21+(TINV(0.05,$E$1-1)*F21)/SQRT($E$1)</f>
        <v>#N/A</v>
      </c>
      <c r="I21" s="3" t="e">
        <f aca="false">I20+$J$8</f>
        <v>#N/A</v>
      </c>
    </row>
    <row r="22" customFormat="false" ht="12.75" hidden="false" customHeight="false" outlineLevel="0" collapsed="false">
      <c r="A22" s="9"/>
      <c r="B22" s="10"/>
      <c r="C22" s="9" t="e">
        <f aca="false">LOOKUP($A22,Dados!$A$2:Dados!$A$1001,Dados!$E$2:Dados!$E$1001)</f>
        <v>#N/A</v>
      </c>
      <c r="D22" s="10" t="e">
        <f aca="false">LOOKUP($B22,Dados!$A$2:Dados!$A$1001,Dados!$E$2:Dados!$E$1001)</f>
        <v>#N/A</v>
      </c>
      <c r="E22" s="0" t="e">
        <f aca="false">AVERAGE(C22:D22)</f>
        <v>#N/A</v>
      </c>
      <c r="F22" s="0" t="e">
        <f aca="false">STDEV(C22:D22)</f>
        <v>#N/A</v>
      </c>
      <c r="G22" s="0" t="e">
        <f aca="false">E22-((TINV(0.05,$E$1-1)*F22)/SQRT($E$1))</f>
        <v>#N/A</v>
      </c>
      <c r="H22" s="0" t="e">
        <f aca="false">E22+(TINV(0.05,$E$1-1)*F22)/SQRT($E$1)</f>
        <v>#N/A</v>
      </c>
      <c r="I22" s="3" t="e">
        <f aca="false">I21+$J$8</f>
        <v>#N/A</v>
      </c>
    </row>
    <row r="23" customFormat="false" ht="12.75" hidden="false" customHeight="false" outlineLevel="0" collapsed="false">
      <c r="A23" s="9"/>
      <c r="B23" s="10"/>
      <c r="C23" s="9" t="e">
        <f aca="false">LOOKUP($A23,Dados!$A$2:Dados!$A$1001,Dados!$E$2:Dados!$E$1001)</f>
        <v>#N/A</v>
      </c>
      <c r="D23" s="10" t="e">
        <f aca="false">LOOKUP($B23,Dados!$A$2:Dados!$A$1001,Dados!$E$2:Dados!$E$1001)</f>
        <v>#N/A</v>
      </c>
      <c r="E23" s="0" t="e">
        <f aca="false">AVERAGE(C23:D23)</f>
        <v>#N/A</v>
      </c>
      <c r="F23" s="0" t="e">
        <f aca="false">STDEV(C23:D23)</f>
        <v>#N/A</v>
      </c>
      <c r="G23" s="0" t="e">
        <f aca="false">E23-((TINV(0.05,$E$1-1)*F23)/SQRT($E$1))</f>
        <v>#N/A</v>
      </c>
      <c r="H23" s="0" t="e">
        <f aca="false">E23+(TINV(0.05,$E$1-1)*F23)/SQRT($E$1)</f>
        <v>#N/A</v>
      </c>
      <c r="I23" s="3"/>
    </row>
    <row r="24" customFormat="false" ht="12.75" hidden="false" customHeight="false" outlineLevel="0" collapsed="false">
      <c r="A24" s="9"/>
      <c r="B24" s="10"/>
      <c r="C24" s="9" t="e">
        <f aca="false">LOOKUP($A24,Dados!$A$2:Dados!$A$1001,Dados!$E$2:Dados!$E$1001)</f>
        <v>#N/A</v>
      </c>
      <c r="D24" s="10" t="e">
        <f aca="false">LOOKUP($B24,Dados!$A$2:Dados!$A$1001,Dados!$E$2:Dados!$E$1001)</f>
        <v>#N/A</v>
      </c>
      <c r="E24" s="0" t="e">
        <f aca="false">AVERAGE(C24:D24)</f>
        <v>#N/A</v>
      </c>
      <c r="F24" s="0" t="e">
        <f aca="false">STDEV(C24:D24)</f>
        <v>#N/A</v>
      </c>
      <c r="G24" s="0" t="e">
        <f aca="false">E24-((TINV(0.05,$E$1-1)*F24)/SQRT($E$1))</f>
        <v>#N/A</v>
      </c>
      <c r="H24" s="0" t="e">
        <f aca="false">E24+(TINV(0.05,$E$1-1)*F24)/SQRT($E$1)</f>
        <v>#N/A</v>
      </c>
    </row>
    <row r="25" customFormat="false" ht="12.75" hidden="false" customHeight="false" outlineLevel="0" collapsed="false">
      <c r="A25" s="9"/>
      <c r="B25" s="10"/>
      <c r="C25" s="9" t="e">
        <f aca="false">LOOKUP($A25,Dados!$A$2:Dados!$A$1001,Dados!$E$2:Dados!$E$1001)</f>
        <v>#N/A</v>
      </c>
      <c r="D25" s="10" t="e">
        <f aca="false">LOOKUP($B25,Dados!$A$2:Dados!$A$1001,Dados!$E$2:Dados!$E$1001)</f>
        <v>#N/A</v>
      </c>
      <c r="E25" s="0" t="e">
        <f aca="false">AVERAGE(C25:D25)</f>
        <v>#N/A</v>
      </c>
      <c r="F25" s="0" t="e">
        <f aca="false">STDEV(C25:D25)</f>
        <v>#N/A</v>
      </c>
      <c r="G25" s="0" t="e">
        <f aca="false">E25-((TINV(0.05,$E$1-1)*F25)/SQRT($E$1))</f>
        <v>#N/A</v>
      </c>
      <c r="H25" s="0" t="e">
        <f aca="false">E25+(TINV(0.05,$E$1-1)*F25)/SQRT($E$1)</f>
        <v>#N/A</v>
      </c>
    </row>
    <row r="26" customFormat="false" ht="12.75" hidden="false" customHeight="false" outlineLevel="0" collapsed="false">
      <c r="A26" s="9"/>
      <c r="B26" s="10"/>
      <c r="C26" s="9" t="e">
        <f aca="false">LOOKUP($A26,Dados!$A$2:Dados!$A$1001,Dados!$E$2:Dados!$E$1001)</f>
        <v>#N/A</v>
      </c>
      <c r="D26" s="10" t="e">
        <f aca="false">LOOKUP($B26,Dados!$A$2:Dados!$A$1001,Dados!$E$2:Dados!$E$1001)</f>
        <v>#N/A</v>
      </c>
      <c r="E26" s="0" t="e">
        <f aca="false">AVERAGE(C26:D26)</f>
        <v>#N/A</v>
      </c>
      <c r="F26" s="0" t="e">
        <f aca="false">STDEV(C26:D26)</f>
        <v>#N/A</v>
      </c>
      <c r="G26" s="0" t="e">
        <f aca="false">E26-((TINV(0.05,$E$1-1)*F26)/SQRT($E$1))</f>
        <v>#N/A</v>
      </c>
      <c r="H26" s="0" t="e">
        <f aca="false">E26+(TINV(0.05,$E$1-1)*F26)/SQRT($E$1)</f>
        <v>#N/A</v>
      </c>
    </row>
    <row r="27" customFormat="false" ht="12.75" hidden="false" customHeight="false" outlineLevel="0" collapsed="false">
      <c r="A27" s="9"/>
      <c r="B27" s="10"/>
      <c r="C27" s="9" t="e">
        <f aca="false">LOOKUP($A27,Dados!$A$2:Dados!$A$1001,Dados!$E$2:Dados!$E$1001)</f>
        <v>#N/A</v>
      </c>
      <c r="D27" s="10" t="e">
        <f aca="false">LOOKUP($B27,Dados!$A$2:Dados!$A$1001,Dados!$E$2:Dados!$E$1001)</f>
        <v>#N/A</v>
      </c>
      <c r="E27" s="0" t="e">
        <f aca="false">AVERAGE(C27:D27)</f>
        <v>#N/A</v>
      </c>
      <c r="F27" s="0" t="e">
        <f aca="false">STDEV(C27:D27)</f>
        <v>#N/A</v>
      </c>
      <c r="G27" s="0" t="e">
        <f aca="false">E27-((TINV(0.05,$E$1-1)*F27)/SQRT($E$1))</f>
        <v>#N/A</v>
      </c>
      <c r="H27" s="0" t="e">
        <f aca="false">E27+(TINV(0.05,$E$1-1)*F27)/SQRT($E$1)</f>
        <v>#N/A</v>
      </c>
    </row>
    <row r="28" customFormat="false" ht="12.75" hidden="false" customHeight="false" outlineLevel="0" collapsed="false">
      <c r="A28" s="9"/>
      <c r="B28" s="10"/>
      <c r="C28" s="9" t="e">
        <f aca="false">LOOKUP($A28,Dados!$A$2:Dados!$A$1001,Dados!$E$2:Dados!$E$1001)</f>
        <v>#N/A</v>
      </c>
      <c r="D28" s="10" t="e">
        <f aca="false">LOOKUP($B28,Dados!$A$2:Dados!$A$1001,Dados!$E$2:Dados!$E$1001)</f>
        <v>#N/A</v>
      </c>
      <c r="E28" s="0" t="e">
        <f aca="false">AVERAGE(C28:D28)</f>
        <v>#N/A</v>
      </c>
      <c r="F28" s="0" t="e">
        <f aca="false">STDEV(C28:D28)</f>
        <v>#N/A</v>
      </c>
      <c r="G28" s="0" t="e">
        <f aca="false">E28-((TINV(0.05,$E$1-1)*F28)/SQRT($E$1))</f>
        <v>#N/A</v>
      </c>
      <c r="H28" s="0" t="e">
        <f aca="false">E28+(TINV(0.05,$E$1-1)*F28)/SQRT($E$1)</f>
        <v>#N/A</v>
      </c>
    </row>
    <row r="29" customFormat="false" ht="12.75" hidden="false" customHeight="false" outlineLevel="0" collapsed="false">
      <c r="A29" s="9"/>
      <c r="B29" s="10"/>
      <c r="C29" s="9" t="e">
        <f aca="false">LOOKUP($A29,Dados!$A$2:Dados!$A$1001,Dados!$E$2:Dados!$E$1001)</f>
        <v>#N/A</v>
      </c>
      <c r="D29" s="10" t="e">
        <f aca="false">LOOKUP($B29,Dados!$A$2:Dados!$A$1001,Dados!$E$2:Dados!$E$1001)</f>
        <v>#N/A</v>
      </c>
      <c r="E29" s="0" t="e">
        <f aca="false">AVERAGE(C29:D29)</f>
        <v>#N/A</v>
      </c>
      <c r="F29" s="0" t="e">
        <f aca="false">STDEV(C29:D29)</f>
        <v>#N/A</v>
      </c>
      <c r="G29" s="0" t="e">
        <f aca="false">E29-((TINV(0.05,$E$1-1)*F29)/SQRT($E$1))</f>
        <v>#N/A</v>
      </c>
      <c r="H29" s="0" t="e">
        <f aca="false">E29+(TINV(0.05,$E$1-1)*F29)/SQRT($E$1)</f>
        <v>#N/A</v>
      </c>
    </row>
    <row r="30" customFormat="false" ht="12.75" hidden="false" customHeight="false" outlineLevel="0" collapsed="false">
      <c r="A30" s="9"/>
      <c r="B30" s="10"/>
      <c r="C30" s="9" t="e">
        <f aca="false">LOOKUP($A30,Dados!$A$2:Dados!$A$1001,Dados!$E$2:Dados!$E$1001)</f>
        <v>#N/A</v>
      </c>
      <c r="D30" s="10" t="e">
        <f aca="false">LOOKUP($B30,Dados!$A$2:Dados!$A$1001,Dados!$E$2:Dados!$E$1001)</f>
        <v>#N/A</v>
      </c>
      <c r="E30" s="0" t="e">
        <f aca="false">AVERAGE(C30:D30)</f>
        <v>#N/A</v>
      </c>
      <c r="F30" s="0" t="e">
        <f aca="false">STDEV(C30:D30)</f>
        <v>#N/A</v>
      </c>
      <c r="G30" s="0" t="e">
        <f aca="false">E30-((TINV(0.05,$E$1-1)*F30)/SQRT($E$1))</f>
        <v>#N/A</v>
      </c>
      <c r="H30" s="0" t="e">
        <f aca="false">E30+(TINV(0.05,$E$1-1)*F30)/SQRT($E$1)</f>
        <v>#N/A</v>
      </c>
    </row>
    <row r="31" customFormat="false" ht="12.75" hidden="false" customHeight="false" outlineLevel="0" collapsed="false">
      <c r="A31" s="9"/>
      <c r="B31" s="10"/>
      <c r="C31" s="9" t="e">
        <f aca="false">LOOKUP($A31,Dados!$A$2:Dados!$A$1001,Dados!$E$2:Dados!$E$1001)</f>
        <v>#N/A</v>
      </c>
      <c r="D31" s="10" t="e">
        <f aca="false">LOOKUP($B31,Dados!$A$2:Dados!$A$1001,Dados!$E$2:Dados!$E$1001)</f>
        <v>#N/A</v>
      </c>
      <c r="E31" s="0" t="e">
        <f aca="false">AVERAGE(C31:D31)</f>
        <v>#N/A</v>
      </c>
      <c r="F31" s="0" t="e">
        <f aca="false">STDEV(C31:D31)</f>
        <v>#N/A</v>
      </c>
      <c r="G31" s="0" t="e">
        <f aca="false">E31-((TINV(0.05,$E$1-1)*F31)/SQRT($E$1))</f>
        <v>#N/A</v>
      </c>
      <c r="H31" s="0" t="e">
        <f aca="false">E31+(TINV(0.05,$E$1-1)*F31)/SQRT($E$1)</f>
        <v>#N/A</v>
      </c>
    </row>
    <row r="32" customFormat="false" ht="12.75" hidden="false" customHeight="false" outlineLevel="0" collapsed="false">
      <c r="A32" s="9"/>
      <c r="B32" s="10"/>
      <c r="C32" s="9" t="e">
        <f aca="false">LOOKUP($A32,Dados!$A$2:Dados!$A$1001,Dados!$E$2:Dados!$E$1001)</f>
        <v>#N/A</v>
      </c>
      <c r="D32" s="10" t="e">
        <f aca="false">LOOKUP($B32,Dados!$A$2:Dados!$A$1001,Dados!$E$2:Dados!$E$1001)</f>
        <v>#N/A</v>
      </c>
      <c r="E32" s="0" t="e">
        <f aca="false">AVERAGE(C32:D32)</f>
        <v>#N/A</v>
      </c>
      <c r="F32" s="0" t="e">
        <f aca="false">STDEV(C32:D32)</f>
        <v>#N/A</v>
      </c>
      <c r="G32" s="0" t="e">
        <f aca="false">E32-((TINV(0.05,$E$1-1)*F32)/SQRT($E$1))</f>
        <v>#N/A</v>
      </c>
      <c r="H32" s="0" t="e">
        <f aca="false">E32+(TINV(0.05,$E$1-1)*F32)/SQRT($E$1)</f>
        <v>#N/A</v>
      </c>
    </row>
    <row r="33" customFormat="false" ht="12.75" hidden="false" customHeight="false" outlineLevel="0" collapsed="false">
      <c r="A33" s="9"/>
      <c r="B33" s="10"/>
      <c r="C33" s="9" t="e">
        <f aca="false">LOOKUP($A33,Dados!$A$2:Dados!$A$1001,Dados!$E$2:Dados!$E$1001)</f>
        <v>#N/A</v>
      </c>
      <c r="D33" s="10" t="e">
        <f aca="false">LOOKUP($B33,Dados!$A$2:Dados!$A$1001,Dados!$E$2:Dados!$E$1001)</f>
        <v>#N/A</v>
      </c>
      <c r="E33" s="0" t="e">
        <f aca="false">AVERAGE(C33:D33)</f>
        <v>#N/A</v>
      </c>
      <c r="F33" s="0" t="e">
        <f aca="false">STDEV(C33:D33)</f>
        <v>#N/A</v>
      </c>
      <c r="G33" s="0" t="e">
        <f aca="false">E33-((TINV(0.05,$E$1-1)*F33)/SQRT($E$1))</f>
        <v>#N/A</v>
      </c>
      <c r="H33" s="0" t="e">
        <f aca="false">E33+(TINV(0.05,$E$1-1)*F33)/SQRT($E$1)</f>
        <v>#N/A</v>
      </c>
    </row>
    <row r="34" customFormat="false" ht="12.75" hidden="false" customHeight="false" outlineLevel="0" collapsed="false">
      <c r="A34" s="9"/>
      <c r="B34" s="10"/>
      <c r="C34" s="9" t="e">
        <f aca="false">LOOKUP($A34,Dados!$A$2:Dados!$A$1001,Dados!$E$2:Dados!$E$1001)</f>
        <v>#N/A</v>
      </c>
      <c r="D34" s="10" t="e">
        <f aca="false">LOOKUP($B34,Dados!$A$2:Dados!$A$1001,Dados!$E$2:Dados!$E$1001)</f>
        <v>#N/A</v>
      </c>
      <c r="E34" s="0" t="e">
        <f aca="false">AVERAGE(C34:D34)</f>
        <v>#N/A</v>
      </c>
      <c r="F34" s="0" t="e">
        <f aca="false">STDEV(C34:D34)</f>
        <v>#N/A</v>
      </c>
      <c r="G34" s="0" t="e">
        <f aca="false">E34-((TINV(0.05,$E$1-1)*F34)/SQRT($E$1))</f>
        <v>#N/A</v>
      </c>
      <c r="H34" s="0" t="e">
        <f aca="false">E34+(TINV(0.05,$E$1-1)*F34)/SQRT($E$1)</f>
        <v>#N/A</v>
      </c>
    </row>
    <row r="35" customFormat="false" ht="12.75" hidden="false" customHeight="false" outlineLevel="0" collapsed="false">
      <c r="A35" s="9"/>
      <c r="B35" s="10"/>
      <c r="C35" s="9" t="e">
        <f aca="false">LOOKUP($A35,Dados!$A$2:Dados!$A$1001,Dados!$E$2:Dados!$E$1001)</f>
        <v>#N/A</v>
      </c>
      <c r="D35" s="10" t="e">
        <f aca="false">LOOKUP($B35,Dados!$A$2:Dados!$A$1001,Dados!$E$2:Dados!$E$1001)</f>
        <v>#N/A</v>
      </c>
      <c r="E35" s="0" t="e">
        <f aca="false">AVERAGE(C35:D35)</f>
        <v>#N/A</v>
      </c>
      <c r="F35" s="0" t="e">
        <f aca="false">STDEV(C35:D35)</f>
        <v>#N/A</v>
      </c>
      <c r="G35" s="0" t="e">
        <f aca="false">E35-((TINV(0.05,$E$1-1)*F35)/SQRT($E$1))</f>
        <v>#N/A</v>
      </c>
      <c r="H35" s="0" t="e">
        <f aca="false">E35+(TINV(0.05,$E$1-1)*F35)/SQRT($E$1)</f>
        <v>#N/A</v>
      </c>
    </row>
    <row r="36" customFormat="false" ht="12.75" hidden="false" customHeight="false" outlineLevel="0" collapsed="false">
      <c r="A36" s="9"/>
      <c r="B36" s="10"/>
      <c r="C36" s="9" t="e">
        <f aca="false">LOOKUP($A36,Dados!$A$2:Dados!$A$1001,Dados!$E$2:Dados!$E$1001)</f>
        <v>#N/A</v>
      </c>
      <c r="D36" s="10" t="e">
        <f aca="false">LOOKUP($B36,Dados!$A$2:Dados!$A$1001,Dados!$E$2:Dados!$E$1001)</f>
        <v>#N/A</v>
      </c>
      <c r="E36" s="0" t="e">
        <f aca="false">AVERAGE(C36:D36)</f>
        <v>#N/A</v>
      </c>
      <c r="F36" s="0" t="e">
        <f aca="false">STDEV(C36:D36)</f>
        <v>#N/A</v>
      </c>
      <c r="G36" s="0" t="e">
        <f aca="false">E36-((TINV(0.05,$E$1-1)*F36)/SQRT($E$1))</f>
        <v>#N/A</v>
      </c>
      <c r="H36" s="0" t="e">
        <f aca="false">E36+(TINV(0.05,$E$1-1)*F36)/SQRT($E$1)</f>
        <v>#N/A</v>
      </c>
    </row>
    <row r="37" customFormat="false" ht="12.75" hidden="false" customHeight="false" outlineLevel="0" collapsed="false">
      <c r="A37" s="9"/>
      <c r="B37" s="10"/>
      <c r="C37" s="9" t="e">
        <f aca="false">LOOKUP($A37,Dados!$A$2:Dados!$A$1001,Dados!$E$2:Dados!$E$1001)</f>
        <v>#N/A</v>
      </c>
      <c r="D37" s="10" t="e">
        <f aca="false">LOOKUP($B37,Dados!$A$2:Dados!$A$1001,Dados!$E$2:Dados!$E$1001)</f>
        <v>#N/A</v>
      </c>
      <c r="E37" s="0" t="e">
        <f aca="false">AVERAGE(C37:D37)</f>
        <v>#N/A</v>
      </c>
      <c r="F37" s="0" t="e">
        <f aca="false">STDEV(C37:D37)</f>
        <v>#N/A</v>
      </c>
      <c r="G37" s="0" t="e">
        <f aca="false">E37-((TINV(0.05,$E$1-1)*F37)/SQRT($E$1))</f>
        <v>#N/A</v>
      </c>
      <c r="H37" s="0" t="e">
        <f aca="false">E37+(TINV(0.05,$E$1-1)*F37)/SQRT($E$1)</f>
        <v>#N/A</v>
      </c>
    </row>
    <row r="38" customFormat="false" ht="12.75" hidden="false" customHeight="false" outlineLevel="0" collapsed="false">
      <c r="A38" s="9"/>
      <c r="B38" s="10"/>
      <c r="C38" s="9" t="e">
        <f aca="false">LOOKUP($A38,Dados!$A$2:Dados!$A$1001,Dados!$E$2:Dados!$E$1001)</f>
        <v>#N/A</v>
      </c>
      <c r="D38" s="10" t="e">
        <f aca="false">LOOKUP($B38,Dados!$A$2:Dados!$A$1001,Dados!$E$2:Dados!$E$1001)</f>
        <v>#N/A</v>
      </c>
      <c r="E38" s="0" t="e">
        <f aca="false">AVERAGE(C38:D38)</f>
        <v>#N/A</v>
      </c>
      <c r="F38" s="0" t="e">
        <f aca="false">STDEV(C38:D38)</f>
        <v>#N/A</v>
      </c>
      <c r="G38" s="0" t="e">
        <f aca="false">E38-((TINV(0.05,$E$1-1)*F38)/SQRT($E$1))</f>
        <v>#N/A</v>
      </c>
      <c r="H38" s="0" t="e">
        <f aca="false">E38+(TINV(0.05,$E$1-1)*F38)/SQRT($E$1)</f>
        <v>#N/A</v>
      </c>
    </row>
    <row r="39" customFormat="false" ht="12.75" hidden="false" customHeight="false" outlineLevel="0" collapsed="false">
      <c r="A39" s="9"/>
      <c r="B39" s="10"/>
      <c r="C39" s="9" t="e">
        <f aca="false">LOOKUP($A39,Dados!$A$2:Dados!$A$1001,Dados!$E$2:Dados!$E$1001)</f>
        <v>#N/A</v>
      </c>
      <c r="D39" s="10" t="e">
        <f aca="false">LOOKUP($B39,Dados!$A$2:Dados!$A$1001,Dados!$E$2:Dados!$E$1001)</f>
        <v>#N/A</v>
      </c>
      <c r="E39" s="0" t="e">
        <f aca="false">AVERAGE(C39:D39)</f>
        <v>#N/A</v>
      </c>
      <c r="F39" s="0" t="e">
        <f aca="false">STDEV(C39:D39)</f>
        <v>#N/A</v>
      </c>
      <c r="G39" s="0" t="e">
        <f aca="false">E39-((TINV(0.05,$E$1-1)*F39)/SQRT($E$1))</f>
        <v>#N/A</v>
      </c>
      <c r="H39" s="0" t="e">
        <f aca="false">E39+(TINV(0.05,$E$1-1)*F39)/SQRT($E$1)</f>
        <v>#N/A</v>
      </c>
    </row>
    <row r="40" customFormat="false" ht="12.75" hidden="false" customHeight="false" outlineLevel="0" collapsed="false">
      <c r="A40" s="9"/>
      <c r="B40" s="10"/>
      <c r="C40" s="9" t="e">
        <f aca="false">LOOKUP($A40,Dados!$A$2:Dados!$A$1001,Dados!$E$2:Dados!$E$1001)</f>
        <v>#N/A</v>
      </c>
      <c r="D40" s="10" t="e">
        <f aca="false">LOOKUP($B40,Dados!$A$2:Dados!$A$1001,Dados!$E$2:Dados!$E$1001)</f>
        <v>#N/A</v>
      </c>
      <c r="E40" s="0" t="e">
        <f aca="false">AVERAGE(C40:D40)</f>
        <v>#N/A</v>
      </c>
      <c r="F40" s="0" t="e">
        <f aca="false">STDEV(C40:D40)</f>
        <v>#N/A</v>
      </c>
      <c r="G40" s="0" t="e">
        <f aca="false">E40-((TINV(0.05,$E$1-1)*F40)/SQRT($E$1))</f>
        <v>#N/A</v>
      </c>
      <c r="H40" s="0" t="e">
        <f aca="false">E40+(TINV(0.05,$E$1-1)*F40)/SQRT($E$1)</f>
        <v>#N/A</v>
      </c>
    </row>
    <row r="41" customFormat="false" ht="12.75" hidden="false" customHeight="false" outlineLevel="0" collapsed="false">
      <c r="A41" s="9"/>
      <c r="B41" s="10"/>
      <c r="C41" s="9" t="e">
        <f aca="false">LOOKUP($A41,Dados!$A$2:Dados!$A$1001,Dados!$E$2:Dados!$E$1001)</f>
        <v>#N/A</v>
      </c>
      <c r="D41" s="10" t="e">
        <f aca="false">LOOKUP($B41,Dados!$A$2:Dados!$A$1001,Dados!$E$2:Dados!$E$1001)</f>
        <v>#N/A</v>
      </c>
      <c r="E41" s="0" t="e">
        <f aca="false">AVERAGE(C41:D41)</f>
        <v>#N/A</v>
      </c>
      <c r="F41" s="0" t="e">
        <f aca="false">STDEV(C41:D41)</f>
        <v>#N/A</v>
      </c>
      <c r="G41" s="0" t="e">
        <f aca="false">E41-((TINV(0.05,$E$1-1)*F41)/SQRT($E$1))</f>
        <v>#N/A</v>
      </c>
      <c r="H41" s="0" t="e">
        <f aca="false">E41+(TINV(0.05,$E$1-1)*F41)/SQRT($E$1)</f>
        <v>#N/A</v>
      </c>
    </row>
    <row r="42" customFormat="false" ht="12.75" hidden="false" customHeight="false" outlineLevel="0" collapsed="false">
      <c r="A42" s="9"/>
      <c r="B42" s="10"/>
      <c r="C42" s="9" t="e">
        <f aca="false">LOOKUP($A42,Dados!$A$2:Dados!$A$1001,Dados!$E$2:Dados!$E$1001)</f>
        <v>#N/A</v>
      </c>
      <c r="D42" s="10" t="e">
        <f aca="false">LOOKUP($B42,Dados!$A$2:Dados!$A$1001,Dados!$E$2:Dados!$E$1001)</f>
        <v>#N/A</v>
      </c>
      <c r="E42" s="0" t="e">
        <f aca="false">AVERAGE(C42:D42)</f>
        <v>#N/A</v>
      </c>
      <c r="F42" s="0" t="e">
        <f aca="false">STDEV(C42:D42)</f>
        <v>#N/A</v>
      </c>
      <c r="G42" s="0" t="e">
        <f aca="false">E42-((TINV(0.05,$E$1-1)*F42)/SQRT($E$1))</f>
        <v>#N/A</v>
      </c>
      <c r="H42" s="0" t="e">
        <f aca="false">E42+(TINV(0.05,$E$1-1)*F42)/SQRT($E$1)</f>
        <v>#N/A</v>
      </c>
    </row>
    <row r="43" customFormat="false" ht="12.75" hidden="false" customHeight="false" outlineLevel="0" collapsed="false">
      <c r="A43" s="9"/>
      <c r="B43" s="10"/>
      <c r="C43" s="9" t="e">
        <f aca="false">LOOKUP($A43,Dados!$A$2:Dados!$A$1001,Dados!$E$2:Dados!$E$1001)</f>
        <v>#N/A</v>
      </c>
      <c r="D43" s="10" t="e">
        <f aca="false">LOOKUP($B43,Dados!$A$2:Dados!$A$1001,Dados!$E$2:Dados!$E$1001)</f>
        <v>#N/A</v>
      </c>
      <c r="E43" s="0" t="e">
        <f aca="false">AVERAGE(C43:D43)</f>
        <v>#N/A</v>
      </c>
      <c r="F43" s="0" t="e">
        <f aca="false">STDEV(C43:D43)</f>
        <v>#N/A</v>
      </c>
      <c r="G43" s="0" t="e">
        <f aca="false">E43-((TINV(0.05,$E$1-1)*F43)/SQRT($E$1))</f>
        <v>#N/A</v>
      </c>
      <c r="H43" s="0" t="e">
        <f aca="false">E43+(TINV(0.05,$E$1-1)*F43)/SQRT($E$1)</f>
        <v>#N/A</v>
      </c>
    </row>
    <row r="44" customFormat="false" ht="12.75" hidden="false" customHeight="false" outlineLevel="0" collapsed="false">
      <c r="A44" s="9"/>
      <c r="B44" s="10"/>
      <c r="C44" s="9" t="e">
        <f aca="false">LOOKUP($A44,Dados!$A$2:Dados!$A$1001,Dados!$E$2:Dados!$E$1001)</f>
        <v>#N/A</v>
      </c>
      <c r="D44" s="10" t="e">
        <f aca="false">LOOKUP($B44,Dados!$A$2:Dados!$A$1001,Dados!$E$2:Dados!$E$1001)</f>
        <v>#N/A</v>
      </c>
      <c r="E44" s="0" t="e">
        <f aca="false">AVERAGE(C44:D44)</f>
        <v>#N/A</v>
      </c>
      <c r="F44" s="0" t="e">
        <f aca="false">STDEV(C44:D44)</f>
        <v>#N/A</v>
      </c>
      <c r="G44" s="0" t="e">
        <f aca="false">E44-((TINV(0.05,$E$1-1)*F44)/SQRT($E$1))</f>
        <v>#N/A</v>
      </c>
      <c r="H44" s="0" t="e">
        <f aca="false">E44+(TINV(0.05,$E$1-1)*F44)/SQRT($E$1)</f>
        <v>#N/A</v>
      </c>
    </row>
    <row r="45" customFormat="false" ht="12.75" hidden="false" customHeight="false" outlineLevel="0" collapsed="false">
      <c r="A45" s="9"/>
      <c r="B45" s="10"/>
      <c r="C45" s="9" t="e">
        <f aca="false">LOOKUP($A45,Dados!$A$2:Dados!$A$1001,Dados!$E$2:Dados!$E$1001)</f>
        <v>#N/A</v>
      </c>
      <c r="D45" s="10" t="e">
        <f aca="false">LOOKUP($B45,Dados!$A$2:Dados!$A$1001,Dados!$E$2:Dados!$E$1001)</f>
        <v>#N/A</v>
      </c>
      <c r="E45" s="0" t="e">
        <f aca="false">AVERAGE(C45:D45)</f>
        <v>#N/A</v>
      </c>
      <c r="F45" s="0" t="e">
        <f aca="false">STDEV(C45:D45)</f>
        <v>#N/A</v>
      </c>
      <c r="G45" s="0" t="e">
        <f aca="false">E45-((TINV(0.05,$E$1-1)*F45)/SQRT($E$1))</f>
        <v>#N/A</v>
      </c>
      <c r="H45" s="0" t="e">
        <f aca="false">E45+(TINV(0.05,$E$1-1)*F45)/SQRT($E$1)</f>
        <v>#N/A</v>
      </c>
    </row>
    <row r="46" customFormat="false" ht="12.75" hidden="false" customHeight="false" outlineLevel="0" collapsed="false">
      <c r="A46" s="9"/>
      <c r="B46" s="10"/>
      <c r="C46" s="9" t="e">
        <f aca="false">LOOKUP($A46,Dados!$A$2:Dados!$A$1001,Dados!$E$2:Dados!$E$1001)</f>
        <v>#N/A</v>
      </c>
      <c r="D46" s="10" t="e">
        <f aca="false">LOOKUP($B46,Dados!$A$2:Dados!$A$1001,Dados!$E$2:Dados!$E$1001)</f>
        <v>#N/A</v>
      </c>
      <c r="E46" s="0" t="e">
        <f aca="false">AVERAGE(C46:D46)</f>
        <v>#N/A</v>
      </c>
      <c r="F46" s="0" t="e">
        <f aca="false">STDEV(C46:D46)</f>
        <v>#N/A</v>
      </c>
      <c r="G46" s="0" t="e">
        <f aca="false">E46-((TINV(0.05,$E$1-1)*F46)/SQRT($E$1))</f>
        <v>#N/A</v>
      </c>
      <c r="H46" s="0" t="e">
        <f aca="false">E46+(TINV(0.05,$E$1-1)*F46)/SQRT($E$1)</f>
        <v>#N/A</v>
      </c>
    </row>
    <row r="47" customFormat="false" ht="12.75" hidden="false" customHeight="false" outlineLevel="0" collapsed="false">
      <c r="A47" s="9"/>
      <c r="B47" s="10"/>
      <c r="C47" s="9" t="e">
        <f aca="false">LOOKUP($A47,Dados!$A$2:Dados!$A$1001,Dados!$E$2:Dados!$E$1001)</f>
        <v>#N/A</v>
      </c>
      <c r="D47" s="10" t="e">
        <f aca="false">LOOKUP($B47,Dados!$A$2:Dados!$A$1001,Dados!$E$2:Dados!$E$1001)</f>
        <v>#N/A</v>
      </c>
      <c r="E47" s="0" t="e">
        <f aca="false">AVERAGE(C47:D47)</f>
        <v>#N/A</v>
      </c>
      <c r="F47" s="0" t="e">
        <f aca="false">STDEV(C47:D47)</f>
        <v>#N/A</v>
      </c>
      <c r="G47" s="0" t="e">
        <f aca="false">E47-((TINV(0.05,$E$1-1)*F47)/SQRT($E$1))</f>
        <v>#N/A</v>
      </c>
      <c r="H47" s="0" t="e">
        <f aca="false">E47+(TINV(0.05,$E$1-1)*F47)/SQRT($E$1)</f>
        <v>#N/A</v>
      </c>
    </row>
    <row r="48" customFormat="false" ht="12.75" hidden="false" customHeight="false" outlineLevel="0" collapsed="false">
      <c r="A48" s="9"/>
      <c r="B48" s="10"/>
      <c r="C48" s="9" t="e">
        <f aca="false">LOOKUP($A48,Dados!$A$2:Dados!$A$1001,Dados!$E$2:Dados!$E$1001)</f>
        <v>#N/A</v>
      </c>
      <c r="D48" s="10" t="e">
        <f aca="false">LOOKUP($B48,Dados!$A$2:Dados!$A$1001,Dados!$E$2:Dados!$E$1001)</f>
        <v>#N/A</v>
      </c>
      <c r="E48" s="0" t="e">
        <f aca="false">AVERAGE(C48:D48)</f>
        <v>#N/A</v>
      </c>
      <c r="F48" s="0" t="e">
        <f aca="false">STDEV(C48:D48)</f>
        <v>#N/A</v>
      </c>
      <c r="G48" s="0" t="e">
        <f aca="false">E48-((TINV(0.05,$E$1-1)*F48)/SQRT($E$1))</f>
        <v>#N/A</v>
      </c>
      <c r="H48" s="0" t="e">
        <f aca="false">E48+(TINV(0.05,$E$1-1)*F48)/SQRT($E$1)</f>
        <v>#N/A</v>
      </c>
    </row>
    <row r="49" customFormat="false" ht="12.75" hidden="false" customHeight="false" outlineLevel="0" collapsed="false">
      <c r="A49" s="9"/>
      <c r="B49" s="10"/>
      <c r="C49" s="9" t="e">
        <f aca="false">LOOKUP($A49,Dados!$A$2:Dados!$A$1001,Dados!$E$2:Dados!$E$1001)</f>
        <v>#N/A</v>
      </c>
      <c r="D49" s="10" t="e">
        <f aca="false">LOOKUP($B49,Dados!$A$2:Dados!$A$1001,Dados!$E$2:Dados!$E$1001)</f>
        <v>#N/A</v>
      </c>
      <c r="E49" s="0" t="e">
        <f aca="false">AVERAGE(C49:D49)</f>
        <v>#N/A</v>
      </c>
      <c r="F49" s="0" t="e">
        <f aca="false">STDEV(C49:D49)</f>
        <v>#N/A</v>
      </c>
      <c r="G49" s="0" t="e">
        <f aca="false">E49-((TINV(0.05,$E$1-1)*F49)/SQRT($E$1))</f>
        <v>#N/A</v>
      </c>
      <c r="H49" s="0" t="e">
        <f aca="false">E49+(TINV(0.05,$E$1-1)*F49)/SQRT($E$1)</f>
        <v>#N/A</v>
      </c>
    </row>
    <row r="50" customFormat="false" ht="12.75" hidden="false" customHeight="false" outlineLevel="0" collapsed="false">
      <c r="A50" s="9"/>
      <c r="B50" s="10"/>
      <c r="C50" s="9" t="e">
        <f aca="false">LOOKUP($A50,Dados!$A$2:Dados!$A$1001,Dados!$E$2:Dados!$E$1001)</f>
        <v>#N/A</v>
      </c>
      <c r="D50" s="10" t="e">
        <f aca="false">LOOKUP($B50,Dados!$A$2:Dados!$A$1001,Dados!$E$2:Dados!$E$1001)</f>
        <v>#N/A</v>
      </c>
      <c r="E50" s="0" t="e">
        <f aca="false">AVERAGE(C50:D50)</f>
        <v>#N/A</v>
      </c>
      <c r="F50" s="0" t="e">
        <f aca="false">STDEV(C50:D50)</f>
        <v>#N/A</v>
      </c>
      <c r="G50" s="0" t="e">
        <f aca="false">E50-((TINV(0.05,$E$1-1)*F50)/SQRT($E$1))</f>
        <v>#N/A</v>
      </c>
      <c r="H50" s="0" t="e">
        <f aca="false">E50+(TINV(0.05,$E$1-1)*F50)/SQRT($E$1)</f>
        <v>#N/A</v>
      </c>
    </row>
    <row r="51" customFormat="false" ht="12.75" hidden="false" customHeight="false" outlineLevel="0" collapsed="false">
      <c r="A51" s="9"/>
      <c r="B51" s="10"/>
      <c r="C51" s="9" t="e">
        <f aca="false">LOOKUP($A51,Dados!$A$2:Dados!$A$1001,Dados!$E$2:Dados!$E$1001)</f>
        <v>#N/A</v>
      </c>
      <c r="D51" s="10" t="e">
        <f aca="false">LOOKUP($B51,Dados!$A$2:Dados!$A$1001,Dados!$E$2:Dados!$E$1001)</f>
        <v>#N/A</v>
      </c>
      <c r="E51" s="0" t="e">
        <f aca="false">AVERAGE(C51:D51)</f>
        <v>#N/A</v>
      </c>
      <c r="F51" s="0" t="e">
        <f aca="false">STDEV(C51:D51)</f>
        <v>#N/A</v>
      </c>
      <c r="G51" s="0" t="e">
        <f aca="false">E51-((TINV(0.05,$E$1-1)*F51)/SQRT($E$1))</f>
        <v>#N/A</v>
      </c>
      <c r="H51" s="0" t="e">
        <f aca="false">E51+(TINV(0.05,$E$1-1)*F51)/SQRT($E$1)</f>
        <v>#N/A</v>
      </c>
    </row>
    <row r="52" customFormat="false" ht="12.75" hidden="false" customHeight="false" outlineLevel="0" collapsed="false">
      <c r="A52" s="9"/>
      <c r="B52" s="10"/>
      <c r="C52" s="9" t="e">
        <f aca="false">LOOKUP($A52,Dados!$A$2:Dados!$A$1001,Dados!$E$2:Dados!$E$1001)</f>
        <v>#N/A</v>
      </c>
      <c r="D52" s="10" t="e">
        <f aca="false">LOOKUP($B52,Dados!$A$2:Dados!$A$1001,Dados!$E$2:Dados!$E$1001)</f>
        <v>#N/A</v>
      </c>
      <c r="E52" s="0" t="e">
        <f aca="false">AVERAGE(C52:D52)</f>
        <v>#N/A</v>
      </c>
      <c r="F52" s="0" t="e">
        <f aca="false">STDEV(C52:D52)</f>
        <v>#N/A</v>
      </c>
      <c r="G52" s="0" t="e">
        <f aca="false">E52-((TINV(0.05,$E$1-1)*F52)/SQRT($E$1))</f>
        <v>#N/A</v>
      </c>
      <c r="H52" s="0" t="e">
        <f aca="false">E52+(TINV(0.05,$E$1-1)*F52)/SQRT($E$1)</f>
        <v>#N/A</v>
      </c>
    </row>
    <row r="53" customFormat="false" ht="12.75" hidden="false" customHeight="false" outlineLevel="0" collapsed="false">
      <c r="A53" s="9"/>
      <c r="B53" s="10"/>
      <c r="C53" s="9" t="e">
        <f aca="false">LOOKUP($A53,Dados!$A$2:Dados!$A$1001,Dados!$E$2:Dados!$E$1001)</f>
        <v>#N/A</v>
      </c>
      <c r="D53" s="10" t="e">
        <f aca="false">LOOKUP($B53,Dados!$A$2:Dados!$A$1001,Dados!$E$2:Dados!$E$1001)</f>
        <v>#N/A</v>
      </c>
      <c r="E53" s="0" t="e">
        <f aca="false">AVERAGE(C53:D53)</f>
        <v>#N/A</v>
      </c>
      <c r="F53" s="0" t="e">
        <f aca="false">STDEV(C53:D53)</f>
        <v>#N/A</v>
      </c>
      <c r="G53" s="0" t="e">
        <f aca="false">E53-((TINV(0.05,$E$1-1)*F53)/SQRT($E$1))</f>
        <v>#N/A</v>
      </c>
      <c r="H53" s="0" t="e">
        <f aca="false">E53+(TINV(0.05,$E$1-1)*F53)/SQRT($E$1)</f>
        <v>#N/A</v>
      </c>
    </row>
    <row r="54" customFormat="false" ht="12.75" hidden="false" customHeight="false" outlineLevel="0" collapsed="false">
      <c r="A54" s="9"/>
      <c r="B54" s="10"/>
      <c r="C54" s="9" t="e">
        <f aca="false">LOOKUP($A54,Dados!$A$2:Dados!$A$1001,Dados!$E$2:Dados!$E$1001)</f>
        <v>#N/A</v>
      </c>
      <c r="D54" s="10" t="e">
        <f aca="false">LOOKUP($B54,Dados!$A$2:Dados!$A$1001,Dados!$E$2:Dados!$E$1001)</f>
        <v>#N/A</v>
      </c>
      <c r="E54" s="0" t="e">
        <f aca="false">AVERAGE(C54:D54)</f>
        <v>#N/A</v>
      </c>
      <c r="F54" s="0" t="e">
        <f aca="false">STDEV(C54:D54)</f>
        <v>#N/A</v>
      </c>
      <c r="G54" s="0" t="e">
        <f aca="false">E54-((TINV(0.05,$E$1-1)*F54)/SQRT($E$1))</f>
        <v>#N/A</v>
      </c>
      <c r="H54" s="0" t="e">
        <f aca="false">E54+(TINV(0.05,$E$1-1)*F54)/SQRT($E$1)</f>
        <v>#N/A</v>
      </c>
    </row>
    <row r="55" customFormat="false" ht="12.75" hidden="false" customHeight="false" outlineLevel="0" collapsed="false">
      <c r="A55" s="9"/>
      <c r="B55" s="10"/>
      <c r="C55" s="9" t="e">
        <f aca="false">LOOKUP($A55,Dados!$A$2:Dados!$A$1001,Dados!$E$2:Dados!$E$1001)</f>
        <v>#N/A</v>
      </c>
      <c r="D55" s="10" t="e">
        <f aca="false">LOOKUP($B55,Dados!$A$2:Dados!$A$1001,Dados!$E$2:Dados!$E$1001)</f>
        <v>#N/A</v>
      </c>
      <c r="E55" s="0" t="e">
        <f aca="false">AVERAGE(C55:D55)</f>
        <v>#N/A</v>
      </c>
      <c r="F55" s="0" t="e">
        <f aca="false">STDEV(C55:D55)</f>
        <v>#N/A</v>
      </c>
      <c r="G55" s="0" t="e">
        <f aca="false">E55-((TINV(0.05,$E$1-1)*F55)/SQRT($E$1))</f>
        <v>#N/A</v>
      </c>
      <c r="H55" s="0" t="e">
        <f aca="false">E55+(TINV(0.05,$E$1-1)*F55)/SQRT($E$1)</f>
        <v>#N/A</v>
      </c>
    </row>
    <row r="56" customFormat="false" ht="12.75" hidden="false" customHeight="false" outlineLevel="0" collapsed="false">
      <c r="A56" s="9"/>
      <c r="B56" s="10"/>
      <c r="C56" s="9" t="e">
        <f aca="false">LOOKUP($A56,Dados!$A$2:Dados!$A$1001,Dados!$E$2:Dados!$E$1001)</f>
        <v>#N/A</v>
      </c>
      <c r="D56" s="10" t="e">
        <f aca="false">LOOKUP($B56,Dados!$A$2:Dados!$A$1001,Dados!$E$2:Dados!$E$1001)</f>
        <v>#N/A</v>
      </c>
      <c r="E56" s="0" t="e">
        <f aca="false">AVERAGE(C56:D56)</f>
        <v>#N/A</v>
      </c>
      <c r="F56" s="0" t="e">
        <f aca="false">STDEV(C56:D56)</f>
        <v>#N/A</v>
      </c>
      <c r="G56" s="0" t="e">
        <f aca="false">E56-((TINV(0.05,$E$1-1)*F56)/SQRT($E$1))</f>
        <v>#N/A</v>
      </c>
      <c r="H56" s="0" t="e">
        <f aca="false">E56+(TINV(0.05,$E$1-1)*F56)/SQRT($E$1)</f>
        <v>#N/A</v>
      </c>
    </row>
    <row r="57" customFormat="false" ht="12.75" hidden="false" customHeight="false" outlineLevel="0" collapsed="false">
      <c r="A57" s="9"/>
      <c r="B57" s="10"/>
      <c r="C57" s="9" t="e">
        <f aca="false">LOOKUP($A57,Dados!$A$2:Dados!$A$1001,Dados!$E$2:Dados!$E$1001)</f>
        <v>#N/A</v>
      </c>
      <c r="D57" s="10" t="e">
        <f aca="false">LOOKUP($B57,Dados!$A$2:Dados!$A$1001,Dados!$E$2:Dados!$E$1001)</f>
        <v>#N/A</v>
      </c>
      <c r="E57" s="0" t="e">
        <f aca="false">AVERAGE(C57:D57)</f>
        <v>#N/A</v>
      </c>
      <c r="F57" s="0" t="e">
        <f aca="false">STDEV(C57:D57)</f>
        <v>#N/A</v>
      </c>
      <c r="G57" s="0" t="e">
        <f aca="false">E57-((TINV(0.05,$E$1-1)*F57)/SQRT($E$1))</f>
        <v>#N/A</v>
      </c>
      <c r="H57" s="0" t="e">
        <f aca="false">E57+(TINV(0.05,$E$1-1)*F57)/SQRT($E$1)</f>
        <v>#N/A</v>
      </c>
    </row>
    <row r="58" customFormat="false" ht="12.75" hidden="false" customHeight="false" outlineLevel="0" collapsed="false">
      <c r="A58" s="9"/>
      <c r="B58" s="10"/>
      <c r="C58" s="9" t="e">
        <f aca="false">LOOKUP($A58,Dados!$A$2:Dados!$A$1001,Dados!$E$2:Dados!$E$1001)</f>
        <v>#N/A</v>
      </c>
      <c r="D58" s="10" t="e">
        <f aca="false">LOOKUP($B58,Dados!$A$2:Dados!$A$1001,Dados!$E$2:Dados!$E$1001)</f>
        <v>#N/A</v>
      </c>
      <c r="E58" s="0" t="e">
        <f aca="false">AVERAGE(C58:D58)</f>
        <v>#N/A</v>
      </c>
      <c r="F58" s="0" t="e">
        <f aca="false">STDEV(C58:D58)</f>
        <v>#N/A</v>
      </c>
      <c r="G58" s="0" t="e">
        <f aca="false">E58-((TINV(0.05,$E$1-1)*F58)/SQRT($E$1))</f>
        <v>#N/A</v>
      </c>
      <c r="H58" s="0" t="e">
        <f aca="false">E58+(TINV(0.05,$E$1-1)*F58)/SQRT($E$1)</f>
        <v>#N/A</v>
      </c>
    </row>
    <row r="59" customFormat="false" ht="12.75" hidden="false" customHeight="false" outlineLevel="0" collapsed="false">
      <c r="A59" s="9"/>
      <c r="B59" s="10"/>
      <c r="C59" s="9" t="e">
        <f aca="false">LOOKUP($A59,Dados!$A$2:Dados!$A$1001,Dados!$E$2:Dados!$E$1001)</f>
        <v>#N/A</v>
      </c>
      <c r="D59" s="10" t="e">
        <f aca="false">LOOKUP($B59,Dados!$A$2:Dados!$A$1001,Dados!$E$2:Dados!$E$1001)</f>
        <v>#N/A</v>
      </c>
      <c r="E59" s="0" t="e">
        <f aca="false">AVERAGE(C59:D59)</f>
        <v>#N/A</v>
      </c>
      <c r="F59" s="0" t="e">
        <f aca="false">STDEV(C59:D59)</f>
        <v>#N/A</v>
      </c>
      <c r="G59" s="0" t="e">
        <f aca="false">E59-((TINV(0.05,$E$1-1)*F59)/SQRT($E$1))</f>
        <v>#N/A</v>
      </c>
      <c r="H59" s="0" t="e">
        <f aca="false">E59+(TINV(0.05,$E$1-1)*F59)/SQRT($E$1)</f>
        <v>#N/A</v>
      </c>
    </row>
    <row r="60" customFormat="false" ht="12.75" hidden="false" customHeight="false" outlineLevel="0" collapsed="false">
      <c r="A60" s="9"/>
      <c r="B60" s="10"/>
      <c r="C60" s="9" t="e">
        <f aca="false">LOOKUP($A60,Dados!$A$2:Dados!$A$1001,Dados!$E$2:Dados!$E$1001)</f>
        <v>#N/A</v>
      </c>
      <c r="D60" s="10" t="e">
        <f aca="false">LOOKUP($B60,Dados!$A$2:Dados!$A$1001,Dados!$E$2:Dados!$E$1001)</f>
        <v>#N/A</v>
      </c>
      <c r="E60" s="0" t="e">
        <f aca="false">AVERAGE(C60:D60)</f>
        <v>#N/A</v>
      </c>
      <c r="F60" s="0" t="e">
        <f aca="false">STDEV(C60:D60)</f>
        <v>#N/A</v>
      </c>
      <c r="G60" s="0" t="e">
        <f aca="false">E60-((TINV(0.05,$E$1-1)*F60)/SQRT($E$1))</f>
        <v>#N/A</v>
      </c>
      <c r="H60" s="0" t="e">
        <f aca="false">E60+(TINV(0.05,$E$1-1)*F60)/SQRT($E$1)</f>
        <v>#N/A</v>
      </c>
    </row>
    <row r="61" customFormat="false" ht="12.75" hidden="false" customHeight="false" outlineLevel="0" collapsed="false">
      <c r="A61" s="9"/>
      <c r="B61" s="10"/>
      <c r="C61" s="9" t="e">
        <f aca="false">LOOKUP($A61,Dados!$A$2:Dados!$A$1001,Dados!$E$2:Dados!$E$1001)</f>
        <v>#N/A</v>
      </c>
      <c r="D61" s="10" t="e">
        <f aca="false">LOOKUP($B61,Dados!$A$2:Dados!$A$1001,Dados!$E$2:Dados!$E$1001)</f>
        <v>#N/A</v>
      </c>
      <c r="E61" s="0" t="e">
        <f aca="false">AVERAGE(C61:D61)</f>
        <v>#N/A</v>
      </c>
      <c r="F61" s="0" t="e">
        <f aca="false">STDEV(C61:D61)</f>
        <v>#N/A</v>
      </c>
      <c r="G61" s="0" t="e">
        <f aca="false">E61-((TINV(0.05,$E$1-1)*F61)/SQRT($E$1))</f>
        <v>#N/A</v>
      </c>
      <c r="H61" s="0" t="e">
        <f aca="false">E61+(TINV(0.05,$E$1-1)*F61)/SQRT($E$1)</f>
        <v>#N/A</v>
      </c>
    </row>
    <row r="62" customFormat="false" ht="12.75" hidden="false" customHeight="false" outlineLevel="0" collapsed="false">
      <c r="A62" s="9"/>
      <c r="B62" s="10"/>
      <c r="C62" s="9" t="e">
        <f aca="false">LOOKUP($A62,Dados!$A$2:Dados!$A$1001,Dados!$E$2:Dados!$E$1001)</f>
        <v>#N/A</v>
      </c>
      <c r="D62" s="10" t="e">
        <f aca="false">LOOKUP($B62,Dados!$A$2:Dados!$A$1001,Dados!$E$2:Dados!$E$1001)</f>
        <v>#N/A</v>
      </c>
      <c r="E62" s="0" t="e">
        <f aca="false">AVERAGE(C62:D62)</f>
        <v>#N/A</v>
      </c>
      <c r="F62" s="0" t="e">
        <f aca="false">STDEV(C62:D62)</f>
        <v>#N/A</v>
      </c>
      <c r="G62" s="0" t="e">
        <f aca="false">E62-((TINV(0.05,$E$1-1)*F62)/SQRT($E$1))</f>
        <v>#N/A</v>
      </c>
      <c r="H62" s="0" t="e">
        <f aca="false">E62+(TINV(0.05,$E$1-1)*F62)/SQRT($E$1)</f>
        <v>#N/A</v>
      </c>
    </row>
    <row r="63" customFormat="false" ht="12.75" hidden="false" customHeight="false" outlineLevel="0" collapsed="false">
      <c r="A63" s="9"/>
      <c r="B63" s="10"/>
      <c r="C63" s="9" t="e">
        <f aca="false">LOOKUP($A63,Dados!$A$2:Dados!$A$1001,Dados!$E$2:Dados!$E$1001)</f>
        <v>#N/A</v>
      </c>
      <c r="D63" s="10" t="e">
        <f aca="false">LOOKUP($B63,Dados!$A$2:Dados!$A$1001,Dados!$E$2:Dados!$E$1001)</f>
        <v>#N/A</v>
      </c>
      <c r="E63" s="0" t="e">
        <f aca="false">AVERAGE(C63:D63)</f>
        <v>#N/A</v>
      </c>
      <c r="F63" s="0" t="e">
        <f aca="false">STDEV(C63:D63)</f>
        <v>#N/A</v>
      </c>
      <c r="G63" s="0" t="e">
        <f aca="false">E63-((TINV(0.05,$E$1-1)*F63)/SQRT($E$1))</f>
        <v>#N/A</v>
      </c>
      <c r="H63" s="0" t="e">
        <f aca="false">E63+(TINV(0.05,$E$1-1)*F63)/SQRT($E$1)</f>
        <v>#N/A</v>
      </c>
    </row>
    <row r="64" customFormat="false" ht="12.75" hidden="false" customHeight="false" outlineLevel="0" collapsed="false">
      <c r="A64" s="9"/>
      <c r="B64" s="10"/>
      <c r="C64" s="9" t="e">
        <f aca="false">LOOKUP($A64,Dados!$A$2:Dados!$A$1001,Dados!$E$2:Dados!$E$1001)</f>
        <v>#N/A</v>
      </c>
      <c r="D64" s="10" t="e">
        <f aca="false">LOOKUP($B64,Dados!$A$2:Dados!$A$1001,Dados!$E$2:Dados!$E$1001)</f>
        <v>#N/A</v>
      </c>
      <c r="E64" s="0" t="e">
        <f aca="false">AVERAGE(C64:D64)</f>
        <v>#N/A</v>
      </c>
      <c r="F64" s="0" t="e">
        <f aca="false">STDEV(C64:D64)</f>
        <v>#N/A</v>
      </c>
      <c r="G64" s="0" t="e">
        <f aca="false">E64-((TINV(0.05,$E$1-1)*F64)/SQRT($E$1))</f>
        <v>#N/A</v>
      </c>
      <c r="H64" s="0" t="e">
        <f aca="false">E64+(TINV(0.05,$E$1-1)*F64)/SQRT($E$1)</f>
        <v>#N/A</v>
      </c>
    </row>
    <row r="65" customFormat="false" ht="12.75" hidden="false" customHeight="false" outlineLevel="0" collapsed="false">
      <c r="A65" s="9"/>
      <c r="B65" s="10"/>
      <c r="C65" s="9" t="e">
        <f aca="false">LOOKUP($A65,Dados!$A$2:Dados!$A$1001,Dados!$E$2:Dados!$E$1001)</f>
        <v>#N/A</v>
      </c>
      <c r="D65" s="10" t="e">
        <f aca="false">LOOKUP($B65,Dados!$A$2:Dados!$A$1001,Dados!$E$2:Dados!$E$1001)</f>
        <v>#N/A</v>
      </c>
      <c r="E65" s="0" t="e">
        <f aca="false">AVERAGE(C65:D65)</f>
        <v>#N/A</v>
      </c>
      <c r="F65" s="0" t="e">
        <f aca="false">STDEV(C65:D65)</f>
        <v>#N/A</v>
      </c>
      <c r="G65" s="0" t="e">
        <f aca="false">E65-((TINV(0.05,$E$1-1)*F65)/SQRT($E$1))</f>
        <v>#N/A</v>
      </c>
      <c r="H65" s="0" t="e">
        <f aca="false">E65+(TINV(0.05,$E$1-1)*F65)/SQRT($E$1)</f>
        <v>#N/A</v>
      </c>
    </row>
    <row r="66" customFormat="false" ht="12.75" hidden="false" customHeight="false" outlineLevel="0" collapsed="false">
      <c r="A66" s="9"/>
      <c r="B66" s="10"/>
      <c r="C66" s="9" t="e">
        <f aca="false">LOOKUP($A66,Dados!$A$2:Dados!$A$1001,Dados!$E$2:Dados!$E$1001)</f>
        <v>#N/A</v>
      </c>
      <c r="D66" s="10" t="e">
        <f aca="false">LOOKUP($B66,Dados!$A$2:Dados!$A$1001,Dados!$E$2:Dados!$E$1001)</f>
        <v>#N/A</v>
      </c>
      <c r="E66" s="0" t="e">
        <f aca="false">AVERAGE(C66:D66)</f>
        <v>#N/A</v>
      </c>
      <c r="F66" s="0" t="e">
        <f aca="false">STDEV(C66:D66)</f>
        <v>#N/A</v>
      </c>
      <c r="G66" s="0" t="e">
        <f aca="false">E66-((TINV(0.05,$E$1-1)*F66)/SQRT($E$1))</f>
        <v>#N/A</v>
      </c>
      <c r="H66" s="0" t="e">
        <f aca="false">E66+(TINV(0.05,$E$1-1)*F66)/SQRT($E$1)</f>
        <v>#N/A</v>
      </c>
    </row>
    <row r="67" customFormat="false" ht="12.75" hidden="false" customHeight="false" outlineLevel="0" collapsed="false">
      <c r="A67" s="9"/>
      <c r="B67" s="10"/>
      <c r="C67" s="9" t="e">
        <f aca="false">LOOKUP($A67,Dados!$A$2:Dados!$A$1001,Dados!$E$2:Dados!$E$1001)</f>
        <v>#N/A</v>
      </c>
      <c r="D67" s="10" t="e">
        <f aca="false">LOOKUP($B67,Dados!$A$2:Dados!$A$1001,Dados!$E$2:Dados!$E$1001)</f>
        <v>#N/A</v>
      </c>
      <c r="E67" s="0" t="e">
        <f aca="false">AVERAGE(C67:D67)</f>
        <v>#N/A</v>
      </c>
      <c r="F67" s="0" t="e">
        <f aca="false">STDEV(C67:D67)</f>
        <v>#N/A</v>
      </c>
      <c r="G67" s="0" t="e">
        <f aca="false">E67-((TINV(0.05,$E$1-1)*F67)/SQRT($E$1))</f>
        <v>#N/A</v>
      </c>
      <c r="H67" s="0" t="e">
        <f aca="false">E67+(TINV(0.05,$E$1-1)*F67)/SQRT($E$1)</f>
        <v>#N/A</v>
      </c>
    </row>
    <row r="68" customFormat="false" ht="12.75" hidden="false" customHeight="false" outlineLevel="0" collapsed="false">
      <c r="A68" s="9"/>
      <c r="B68" s="10"/>
      <c r="C68" s="9" t="e">
        <f aca="false">LOOKUP($A68,Dados!$A$2:Dados!$A$1001,Dados!$E$2:Dados!$E$1001)</f>
        <v>#N/A</v>
      </c>
      <c r="D68" s="10" t="e">
        <f aca="false">LOOKUP($B68,Dados!$A$2:Dados!$A$1001,Dados!$E$2:Dados!$E$1001)</f>
        <v>#N/A</v>
      </c>
      <c r="E68" s="0" t="e">
        <f aca="false">AVERAGE(C68:D68)</f>
        <v>#N/A</v>
      </c>
      <c r="F68" s="0" t="e">
        <f aca="false">STDEV(C68:D68)</f>
        <v>#N/A</v>
      </c>
      <c r="G68" s="0" t="e">
        <f aca="false">E68-((TINV(0.05,$E$1-1)*F68)/SQRT($E$1))</f>
        <v>#N/A</v>
      </c>
      <c r="H68" s="0" t="e">
        <f aca="false">E68+(TINV(0.05,$E$1-1)*F68)/SQRT($E$1)</f>
        <v>#N/A</v>
      </c>
    </row>
    <row r="69" customFormat="false" ht="12.75" hidden="false" customHeight="false" outlineLevel="0" collapsed="false">
      <c r="A69" s="9"/>
      <c r="B69" s="10"/>
      <c r="C69" s="9" t="e">
        <f aca="false">LOOKUP($A69,Dados!$A$2:Dados!$A$1001,Dados!$E$2:Dados!$E$1001)</f>
        <v>#N/A</v>
      </c>
      <c r="D69" s="10" t="e">
        <f aca="false">LOOKUP($B69,Dados!$A$2:Dados!$A$1001,Dados!$E$2:Dados!$E$1001)</f>
        <v>#N/A</v>
      </c>
      <c r="E69" s="0" t="e">
        <f aca="false">AVERAGE(C69:D69)</f>
        <v>#N/A</v>
      </c>
      <c r="F69" s="0" t="e">
        <f aca="false">STDEV(C69:D69)</f>
        <v>#N/A</v>
      </c>
      <c r="G69" s="0" t="e">
        <f aca="false">E69-((TINV(0.05,$E$1-1)*F69)/SQRT($E$1))</f>
        <v>#N/A</v>
      </c>
      <c r="H69" s="0" t="e">
        <f aca="false">E69+(TINV(0.05,$E$1-1)*F69)/SQRT($E$1)</f>
        <v>#N/A</v>
      </c>
    </row>
    <row r="70" customFormat="false" ht="12.75" hidden="false" customHeight="false" outlineLevel="0" collapsed="false">
      <c r="A70" s="9"/>
      <c r="B70" s="10"/>
      <c r="C70" s="9" t="e">
        <f aca="false">LOOKUP($A70,Dados!$A$2:Dados!$A$1001,Dados!$E$2:Dados!$E$1001)</f>
        <v>#N/A</v>
      </c>
      <c r="D70" s="10" t="e">
        <f aca="false">LOOKUP($B70,Dados!$A$2:Dados!$A$1001,Dados!$E$2:Dados!$E$1001)</f>
        <v>#N/A</v>
      </c>
      <c r="E70" s="0" t="e">
        <f aca="false">AVERAGE(C70:D70)</f>
        <v>#N/A</v>
      </c>
      <c r="F70" s="0" t="e">
        <f aca="false">STDEV(C70:D70)</f>
        <v>#N/A</v>
      </c>
      <c r="G70" s="0" t="e">
        <f aca="false">E70-((TINV(0.05,$E$1-1)*F70)/SQRT($E$1))</f>
        <v>#N/A</v>
      </c>
      <c r="H70" s="0" t="e">
        <f aca="false">E70+(TINV(0.05,$E$1-1)*F70)/SQRT($E$1)</f>
        <v>#N/A</v>
      </c>
    </row>
    <row r="71" customFormat="false" ht="12.75" hidden="false" customHeight="false" outlineLevel="0" collapsed="false">
      <c r="A71" s="9"/>
      <c r="B71" s="10"/>
      <c r="C71" s="9" t="e">
        <f aca="false">LOOKUP($A71,Dados!$A$2:Dados!$A$1001,Dados!$E$2:Dados!$E$1001)</f>
        <v>#N/A</v>
      </c>
      <c r="D71" s="10" t="e">
        <f aca="false">LOOKUP($B71,Dados!$A$2:Dados!$A$1001,Dados!$E$2:Dados!$E$1001)</f>
        <v>#N/A</v>
      </c>
      <c r="E71" s="0" t="e">
        <f aca="false">AVERAGE(C71:D71)</f>
        <v>#N/A</v>
      </c>
      <c r="F71" s="0" t="e">
        <f aca="false">STDEV(C71:D71)</f>
        <v>#N/A</v>
      </c>
      <c r="G71" s="0" t="e">
        <f aca="false">E71-((TINV(0.05,$E$1-1)*F71)/SQRT($E$1))</f>
        <v>#N/A</v>
      </c>
      <c r="H71" s="0" t="e">
        <f aca="false">E71+(TINV(0.05,$E$1-1)*F71)/SQRT($E$1)</f>
        <v>#N/A</v>
      </c>
    </row>
    <row r="72" customFormat="false" ht="12.75" hidden="false" customHeight="false" outlineLevel="0" collapsed="false">
      <c r="A72" s="9"/>
      <c r="B72" s="10"/>
      <c r="C72" s="9" t="e">
        <f aca="false">LOOKUP($A72,Dados!$A$2:Dados!$A$1001,Dados!$E$2:Dados!$E$1001)</f>
        <v>#N/A</v>
      </c>
      <c r="D72" s="10" t="e">
        <f aca="false">LOOKUP($B72,Dados!$A$2:Dados!$A$1001,Dados!$E$2:Dados!$E$1001)</f>
        <v>#N/A</v>
      </c>
      <c r="E72" s="0" t="e">
        <f aca="false">AVERAGE(C72:D72)</f>
        <v>#N/A</v>
      </c>
      <c r="F72" s="0" t="e">
        <f aca="false">STDEV(C72:D72)</f>
        <v>#N/A</v>
      </c>
      <c r="G72" s="0" t="e">
        <f aca="false">E72-((TINV(0.05,$E$1-1)*F72)/SQRT($E$1))</f>
        <v>#N/A</v>
      </c>
      <c r="H72" s="0" t="e">
        <f aca="false">E72+(TINV(0.05,$E$1-1)*F72)/SQRT($E$1)</f>
        <v>#N/A</v>
      </c>
    </row>
    <row r="73" customFormat="false" ht="12.75" hidden="false" customHeight="false" outlineLevel="0" collapsed="false">
      <c r="A73" s="9"/>
      <c r="B73" s="10"/>
      <c r="C73" s="9" t="e">
        <f aca="false">LOOKUP($A73,Dados!$A$2:Dados!$A$1001,Dados!$E$2:Dados!$E$1001)</f>
        <v>#N/A</v>
      </c>
      <c r="D73" s="10" t="e">
        <f aca="false">LOOKUP($B73,Dados!$A$2:Dados!$A$1001,Dados!$E$2:Dados!$E$1001)</f>
        <v>#N/A</v>
      </c>
      <c r="E73" s="0" t="e">
        <f aca="false">AVERAGE(C73:D73)</f>
        <v>#N/A</v>
      </c>
      <c r="F73" s="0" t="e">
        <f aca="false">STDEV(C73:D73)</f>
        <v>#N/A</v>
      </c>
      <c r="G73" s="0" t="e">
        <f aca="false">E73-((TINV(0.05,$E$1-1)*F73)/SQRT($E$1))</f>
        <v>#N/A</v>
      </c>
      <c r="H73" s="0" t="e">
        <f aca="false">E73+(TINV(0.05,$E$1-1)*F73)/SQRT($E$1)</f>
        <v>#N/A</v>
      </c>
    </row>
    <row r="74" customFormat="false" ht="12.75" hidden="false" customHeight="false" outlineLevel="0" collapsed="false">
      <c r="A74" s="9"/>
      <c r="B74" s="10"/>
      <c r="C74" s="9" t="e">
        <f aca="false">LOOKUP($A74,Dados!$A$2:Dados!$A$1001,Dados!$E$2:Dados!$E$1001)</f>
        <v>#N/A</v>
      </c>
      <c r="D74" s="10" t="e">
        <f aca="false">LOOKUP($B74,Dados!$A$2:Dados!$A$1001,Dados!$E$2:Dados!$E$1001)</f>
        <v>#N/A</v>
      </c>
      <c r="E74" s="0" t="e">
        <f aca="false">AVERAGE(C74:D74)</f>
        <v>#N/A</v>
      </c>
      <c r="F74" s="0" t="e">
        <f aca="false">STDEV(C74:D74)</f>
        <v>#N/A</v>
      </c>
      <c r="G74" s="0" t="e">
        <f aca="false">E74-((TINV(0.05,$E$1-1)*F74)/SQRT($E$1))</f>
        <v>#N/A</v>
      </c>
      <c r="H74" s="0" t="e">
        <f aca="false">E74+(TINV(0.05,$E$1-1)*F74)/SQRT($E$1)</f>
        <v>#N/A</v>
      </c>
    </row>
    <row r="75" customFormat="false" ht="12.75" hidden="false" customHeight="false" outlineLevel="0" collapsed="false">
      <c r="A75" s="9"/>
      <c r="B75" s="10"/>
      <c r="C75" s="9" t="e">
        <f aca="false">LOOKUP($A75,Dados!$A$2:Dados!$A$1001,Dados!$E$2:Dados!$E$1001)</f>
        <v>#N/A</v>
      </c>
      <c r="D75" s="10" t="e">
        <f aca="false">LOOKUP($B75,Dados!$A$2:Dados!$A$1001,Dados!$E$2:Dados!$E$1001)</f>
        <v>#N/A</v>
      </c>
      <c r="E75" s="0" t="e">
        <f aca="false">AVERAGE(C75:D75)</f>
        <v>#N/A</v>
      </c>
      <c r="F75" s="0" t="e">
        <f aca="false">STDEV(C75:D75)</f>
        <v>#N/A</v>
      </c>
      <c r="G75" s="0" t="e">
        <f aca="false">E75-((TINV(0.05,$E$1-1)*F75)/SQRT($E$1))</f>
        <v>#N/A</v>
      </c>
      <c r="H75" s="0" t="e">
        <f aca="false">E75+(TINV(0.05,$E$1-1)*F75)/SQRT($E$1)</f>
        <v>#N/A</v>
      </c>
    </row>
    <row r="76" customFormat="false" ht="12.75" hidden="false" customHeight="false" outlineLevel="0" collapsed="false">
      <c r="A76" s="9"/>
      <c r="B76" s="10"/>
      <c r="C76" s="9" t="e">
        <f aca="false">LOOKUP($A76,Dados!$A$2:Dados!$A$1001,Dados!$E$2:Dados!$E$1001)</f>
        <v>#N/A</v>
      </c>
      <c r="D76" s="10" t="e">
        <f aca="false">LOOKUP($B76,Dados!$A$2:Dados!$A$1001,Dados!$E$2:Dados!$E$1001)</f>
        <v>#N/A</v>
      </c>
      <c r="E76" s="0" t="e">
        <f aca="false">AVERAGE(C76:D76)</f>
        <v>#N/A</v>
      </c>
      <c r="F76" s="0" t="e">
        <f aca="false">STDEV(C76:D76)</f>
        <v>#N/A</v>
      </c>
      <c r="G76" s="0" t="e">
        <f aca="false">E76-((TINV(0.05,$E$1-1)*F76)/SQRT($E$1))</f>
        <v>#N/A</v>
      </c>
      <c r="H76" s="0" t="e">
        <f aca="false">E76+(TINV(0.05,$E$1-1)*F76)/SQRT($E$1)</f>
        <v>#N/A</v>
      </c>
    </row>
    <row r="77" customFormat="false" ht="12.75" hidden="false" customHeight="false" outlineLevel="0" collapsed="false">
      <c r="A77" s="9"/>
      <c r="B77" s="10"/>
      <c r="C77" s="9" t="e">
        <f aca="false">LOOKUP($A77,Dados!$A$2:Dados!$A$1001,Dados!$E$2:Dados!$E$1001)</f>
        <v>#N/A</v>
      </c>
      <c r="D77" s="10" t="e">
        <f aca="false">LOOKUP($B77,Dados!$A$2:Dados!$A$1001,Dados!$E$2:Dados!$E$1001)</f>
        <v>#N/A</v>
      </c>
      <c r="E77" s="0" t="e">
        <f aca="false">AVERAGE(C77:D77)</f>
        <v>#N/A</v>
      </c>
      <c r="F77" s="0" t="e">
        <f aca="false">STDEV(C77:D77)</f>
        <v>#N/A</v>
      </c>
      <c r="G77" s="0" t="e">
        <f aca="false">E77-((TINV(0.05,$E$1-1)*F77)/SQRT($E$1))</f>
        <v>#N/A</v>
      </c>
      <c r="H77" s="0" t="e">
        <f aca="false">E77+(TINV(0.05,$E$1-1)*F77)/SQRT($E$1)</f>
        <v>#N/A</v>
      </c>
    </row>
    <row r="78" customFormat="false" ht="12.75" hidden="false" customHeight="false" outlineLevel="0" collapsed="false">
      <c r="A78" s="9"/>
      <c r="B78" s="10"/>
      <c r="C78" s="9" t="e">
        <f aca="false">LOOKUP($A78,Dados!$A$2:Dados!$A$1001,Dados!$E$2:Dados!$E$1001)</f>
        <v>#N/A</v>
      </c>
      <c r="D78" s="10" t="e">
        <f aca="false">LOOKUP($B78,Dados!$A$2:Dados!$A$1001,Dados!$E$2:Dados!$E$1001)</f>
        <v>#N/A</v>
      </c>
      <c r="E78" s="0" t="e">
        <f aca="false">AVERAGE(C78:D78)</f>
        <v>#N/A</v>
      </c>
      <c r="F78" s="0" t="e">
        <f aca="false">STDEV(C78:D78)</f>
        <v>#N/A</v>
      </c>
      <c r="G78" s="0" t="e">
        <f aca="false">E78-((TINV(0.05,$E$1-1)*F78)/SQRT($E$1))</f>
        <v>#N/A</v>
      </c>
      <c r="H78" s="0" t="e">
        <f aca="false">E78+(TINV(0.05,$E$1-1)*F78)/SQRT($E$1)</f>
        <v>#N/A</v>
      </c>
    </row>
    <row r="79" customFormat="false" ht="12.75" hidden="false" customHeight="false" outlineLevel="0" collapsed="false">
      <c r="A79" s="9"/>
      <c r="B79" s="10"/>
      <c r="C79" s="9" t="e">
        <f aca="false">LOOKUP($A79,Dados!$A$2:Dados!$A$1001,Dados!$E$2:Dados!$E$1001)</f>
        <v>#N/A</v>
      </c>
      <c r="D79" s="10" t="e">
        <f aca="false">LOOKUP($B79,Dados!$A$2:Dados!$A$1001,Dados!$E$2:Dados!$E$1001)</f>
        <v>#N/A</v>
      </c>
      <c r="E79" s="0" t="e">
        <f aca="false">AVERAGE(C79:D79)</f>
        <v>#N/A</v>
      </c>
      <c r="F79" s="0" t="e">
        <f aca="false">STDEV(C79:D79)</f>
        <v>#N/A</v>
      </c>
      <c r="G79" s="0" t="e">
        <f aca="false">E79-((TINV(0.05,$E$1-1)*F79)/SQRT($E$1))</f>
        <v>#N/A</v>
      </c>
      <c r="H79" s="0" t="e">
        <f aca="false">E79+(TINV(0.05,$E$1-1)*F79)/SQRT($E$1)</f>
        <v>#N/A</v>
      </c>
    </row>
    <row r="80" customFormat="false" ht="12.75" hidden="false" customHeight="false" outlineLevel="0" collapsed="false">
      <c r="A80" s="9"/>
      <c r="B80" s="10"/>
      <c r="C80" s="9" t="e">
        <f aca="false">LOOKUP($A80,Dados!$A$2:Dados!$A$1001,Dados!$E$2:Dados!$E$1001)</f>
        <v>#N/A</v>
      </c>
      <c r="D80" s="10" t="e">
        <f aca="false">LOOKUP($B80,Dados!$A$2:Dados!$A$1001,Dados!$E$2:Dados!$E$1001)</f>
        <v>#N/A</v>
      </c>
      <c r="E80" s="0" t="e">
        <f aca="false">AVERAGE(C80:D80)</f>
        <v>#N/A</v>
      </c>
      <c r="F80" s="0" t="e">
        <f aca="false">STDEV(C80:D80)</f>
        <v>#N/A</v>
      </c>
      <c r="G80" s="0" t="e">
        <f aca="false">E80-((TINV(0.05,$E$1-1)*F80)/SQRT($E$1))</f>
        <v>#N/A</v>
      </c>
      <c r="H80" s="0" t="e">
        <f aca="false">E80+(TINV(0.05,$E$1-1)*F80)/SQRT($E$1)</f>
        <v>#N/A</v>
      </c>
    </row>
    <row r="81" customFormat="false" ht="12.75" hidden="false" customHeight="false" outlineLevel="0" collapsed="false">
      <c r="A81" s="9"/>
      <c r="B81" s="10"/>
      <c r="C81" s="9" t="e">
        <f aca="false">LOOKUP($A81,Dados!$A$2:Dados!$A$1001,Dados!$E$2:Dados!$E$1001)</f>
        <v>#N/A</v>
      </c>
      <c r="D81" s="10" t="e">
        <f aca="false">LOOKUP($B81,Dados!$A$2:Dados!$A$1001,Dados!$E$2:Dados!$E$1001)</f>
        <v>#N/A</v>
      </c>
      <c r="E81" s="0" t="e">
        <f aca="false">AVERAGE(C81:D81)</f>
        <v>#N/A</v>
      </c>
      <c r="F81" s="0" t="e">
        <f aca="false">STDEV(C81:D81)</f>
        <v>#N/A</v>
      </c>
      <c r="G81" s="0" t="e">
        <f aca="false">E81-((TINV(0.05,$E$1-1)*F81)/SQRT($E$1))</f>
        <v>#N/A</v>
      </c>
      <c r="H81" s="0" t="e">
        <f aca="false">E81+(TINV(0.05,$E$1-1)*F81)/SQRT($E$1)</f>
        <v>#N/A</v>
      </c>
    </row>
    <row r="82" customFormat="false" ht="12.75" hidden="false" customHeight="false" outlineLevel="0" collapsed="false">
      <c r="A82" s="9"/>
      <c r="B82" s="10"/>
      <c r="C82" s="9" t="e">
        <f aca="false">LOOKUP($A82,Dados!$A$2:Dados!$A$1001,Dados!$E$2:Dados!$E$1001)</f>
        <v>#N/A</v>
      </c>
      <c r="D82" s="10" t="e">
        <f aca="false">LOOKUP($B82,Dados!$A$2:Dados!$A$1001,Dados!$E$2:Dados!$E$1001)</f>
        <v>#N/A</v>
      </c>
      <c r="E82" s="0" t="e">
        <f aca="false">AVERAGE(C82:D82)</f>
        <v>#N/A</v>
      </c>
      <c r="F82" s="0" t="e">
        <f aca="false">STDEV(C82:D82)</f>
        <v>#N/A</v>
      </c>
      <c r="G82" s="0" t="e">
        <f aca="false">E82-((TINV(0.05,$E$1-1)*F82)/SQRT($E$1))</f>
        <v>#N/A</v>
      </c>
      <c r="H82" s="0" t="e">
        <f aca="false">E82+(TINV(0.05,$E$1-1)*F82)/SQRT($E$1)</f>
        <v>#N/A</v>
      </c>
    </row>
    <row r="83" customFormat="false" ht="12.75" hidden="false" customHeight="false" outlineLevel="0" collapsed="false">
      <c r="A83" s="9"/>
      <c r="B83" s="10"/>
      <c r="C83" s="9" t="e">
        <f aca="false">LOOKUP($A83,Dados!$A$2:Dados!$A$1001,Dados!$E$2:Dados!$E$1001)</f>
        <v>#N/A</v>
      </c>
      <c r="D83" s="10" t="e">
        <f aca="false">LOOKUP($B83,Dados!$A$2:Dados!$A$1001,Dados!$E$2:Dados!$E$1001)</f>
        <v>#N/A</v>
      </c>
      <c r="E83" s="0" t="e">
        <f aca="false">AVERAGE(C83:D83)</f>
        <v>#N/A</v>
      </c>
      <c r="F83" s="0" t="e">
        <f aca="false">STDEV(C83:D83)</f>
        <v>#N/A</v>
      </c>
      <c r="G83" s="0" t="e">
        <f aca="false">E83-((TINV(0.05,$E$1-1)*F83)/SQRT($E$1))</f>
        <v>#N/A</v>
      </c>
      <c r="H83" s="0" t="e">
        <f aca="false">E83+(TINV(0.05,$E$1-1)*F83)/SQRT($E$1)</f>
        <v>#N/A</v>
      </c>
    </row>
    <row r="84" customFormat="false" ht="12.75" hidden="false" customHeight="false" outlineLevel="0" collapsed="false">
      <c r="A84" s="9"/>
      <c r="B84" s="10"/>
      <c r="C84" s="9" t="e">
        <f aca="false">LOOKUP($A84,Dados!$A$2:Dados!$A$1001,Dados!$E$2:Dados!$E$1001)</f>
        <v>#N/A</v>
      </c>
      <c r="D84" s="10" t="e">
        <f aca="false">LOOKUP($B84,Dados!$A$2:Dados!$A$1001,Dados!$E$2:Dados!$E$1001)</f>
        <v>#N/A</v>
      </c>
      <c r="E84" s="0" t="e">
        <f aca="false">AVERAGE(C84:D84)</f>
        <v>#N/A</v>
      </c>
      <c r="F84" s="0" t="e">
        <f aca="false">STDEV(C84:D84)</f>
        <v>#N/A</v>
      </c>
      <c r="G84" s="0" t="e">
        <f aca="false">E84-((TINV(0.05,$E$1-1)*F84)/SQRT($E$1))</f>
        <v>#N/A</v>
      </c>
      <c r="H84" s="0" t="e">
        <f aca="false">E84+(TINV(0.05,$E$1-1)*F84)/SQRT($E$1)</f>
        <v>#N/A</v>
      </c>
    </row>
    <row r="85" customFormat="false" ht="12.75" hidden="false" customHeight="false" outlineLevel="0" collapsed="false">
      <c r="A85" s="9"/>
      <c r="B85" s="10"/>
      <c r="C85" s="9" t="e">
        <f aca="false">LOOKUP($A85,Dados!$A$2:Dados!$A$1001,Dados!$E$2:Dados!$E$1001)</f>
        <v>#N/A</v>
      </c>
      <c r="D85" s="10" t="e">
        <f aca="false">LOOKUP($B85,Dados!$A$2:Dados!$A$1001,Dados!$E$2:Dados!$E$1001)</f>
        <v>#N/A</v>
      </c>
      <c r="E85" s="0" t="e">
        <f aca="false">AVERAGE(C85:D85)</f>
        <v>#N/A</v>
      </c>
      <c r="F85" s="0" t="e">
        <f aca="false">STDEV(C85:D85)</f>
        <v>#N/A</v>
      </c>
      <c r="G85" s="0" t="e">
        <f aca="false">E85-((TINV(0.05,$E$1-1)*F85)/SQRT($E$1))</f>
        <v>#N/A</v>
      </c>
      <c r="H85" s="0" t="e">
        <f aca="false">E85+(TINV(0.05,$E$1-1)*F85)/SQRT($E$1)</f>
        <v>#N/A</v>
      </c>
    </row>
    <row r="86" customFormat="false" ht="12.75" hidden="false" customHeight="false" outlineLevel="0" collapsed="false">
      <c r="A86" s="9"/>
      <c r="B86" s="10"/>
      <c r="C86" s="9" t="e">
        <f aca="false">LOOKUP($A86,Dados!$A$2:Dados!$A$1001,Dados!$E$2:Dados!$E$1001)</f>
        <v>#N/A</v>
      </c>
      <c r="D86" s="10" t="e">
        <f aca="false">LOOKUP($B86,Dados!$A$2:Dados!$A$1001,Dados!$E$2:Dados!$E$1001)</f>
        <v>#N/A</v>
      </c>
      <c r="E86" s="0" t="e">
        <f aca="false">AVERAGE(C86:D86)</f>
        <v>#N/A</v>
      </c>
      <c r="F86" s="0" t="e">
        <f aca="false">STDEV(C86:D86)</f>
        <v>#N/A</v>
      </c>
      <c r="G86" s="0" t="e">
        <f aca="false">E86-((TINV(0.05,$E$1-1)*F86)/SQRT($E$1))</f>
        <v>#N/A</v>
      </c>
      <c r="H86" s="0" t="e">
        <f aca="false">E86+(TINV(0.05,$E$1-1)*F86)/SQRT($E$1)</f>
        <v>#N/A</v>
      </c>
    </row>
    <row r="87" customFormat="false" ht="12.75" hidden="false" customHeight="false" outlineLevel="0" collapsed="false">
      <c r="A87" s="9"/>
      <c r="B87" s="10"/>
      <c r="C87" s="9" t="e">
        <f aca="false">LOOKUP($A87,Dados!$A$2:Dados!$A$1001,Dados!$E$2:Dados!$E$1001)</f>
        <v>#N/A</v>
      </c>
      <c r="D87" s="10" t="e">
        <f aca="false">LOOKUP($B87,Dados!$A$2:Dados!$A$1001,Dados!$E$2:Dados!$E$1001)</f>
        <v>#N/A</v>
      </c>
      <c r="E87" s="0" t="e">
        <f aca="false">AVERAGE(C87:D87)</f>
        <v>#N/A</v>
      </c>
      <c r="F87" s="0" t="e">
        <f aca="false">STDEV(C87:D87)</f>
        <v>#N/A</v>
      </c>
      <c r="G87" s="0" t="e">
        <f aca="false">E87-((TINV(0.05,$E$1-1)*F87)/SQRT($E$1))</f>
        <v>#N/A</v>
      </c>
      <c r="H87" s="0" t="e">
        <f aca="false">E87+(TINV(0.05,$E$1-1)*F87)/SQRT($E$1)</f>
        <v>#N/A</v>
      </c>
    </row>
    <row r="88" customFormat="false" ht="12.75" hidden="false" customHeight="false" outlineLevel="0" collapsed="false">
      <c r="A88" s="9"/>
      <c r="B88" s="10"/>
      <c r="C88" s="9" t="e">
        <f aca="false">LOOKUP($A88,Dados!$A$2:Dados!$A$1001,Dados!$E$2:Dados!$E$1001)</f>
        <v>#N/A</v>
      </c>
      <c r="D88" s="10" t="e">
        <f aca="false">LOOKUP($B88,Dados!$A$2:Dados!$A$1001,Dados!$E$2:Dados!$E$1001)</f>
        <v>#N/A</v>
      </c>
      <c r="E88" s="0" t="e">
        <f aca="false">AVERAGE(C88:D88)</f>
        <v>#N/A</v>
      </c>
      <c r="F88" s="0" t="e">
        <f aca="false">STDEV(C88:D88)</f>
        <v>#N/A</v>
      </c>
      <c r="G88" s="0" t="e">
        <f aca="false">E88-((TINV(0.05,$E$1-1)*F88)/SQRT($E$1))</f>
        <v>#N/A</v>
      </c>
      <c r="H88" s="0" t="e">
        <f aca="false">E88+(TINV(0.05,$E$1-1)*F88)/SQRT($E$1)</f>
        <v>#N/A</v>
      </c>
    </row>
    <row r="89" customFormat="false" ht="12.75" hidden="false" customHeight="false" outlineLevel="0" collapsed="false">
      <c r="A89" s="9"/>
      <c r="B89" s="10"/>
      <c r="C89" s="9" t="e">
        <f aca="false">LOOKUP($A89,Dados!$A$2:Dados!$A$1001,Dados!$E$2:Dados!$E$1001)</f>
        <v>#N/A</v>
      </c>
      <c r="D89" s="10" t="e">
        <f aca="false">LOOKUP($B89,Dados!$A$2:Dados!$A$1001,Dados!$E$2:Dados!$E$1001)</f>
        <v>#N/A</v>
      </c>
      <c r="E89" s="0" t="e">
        <f aca="false">AVERAGE(C89:D89)</f>
        <v>#N/A</v>
      </c>
      <c r="F89" s="0" t="e">
        <f aca="false">STDEV(C89:D89)</f>
        <v>#N/A</v>
      </c>
      <c r="G89" s="0" t="e">
        <f aca="false">E89-((TINV(0.05,$E$1-1)*F89)/SQRT($E$1))</f>
        <v>#N/A</v>
      </c>
      <c r="H89" s="0" t="e">
        <f aca="false">E89+(TINV(0.05,$E$1-1)*F89)/SQRT($E$1)</f>
        <v>#N/A</v>
      </c>
    </row>
    <row r="90" customFormat="false" ht="12.75" hidden="false" customHeight="false" outlineLevel="0" collapsed="false">
      <c r="A90" s="9"/>
      <c r="B90" s="10"/>
      <c r="C90" s="9" t="e">
        <f aca="false">LOOKUP($A90,Dados!$A$2:Dados!$A$1001,Dados!$E$2:Dados!$E$1001)</f>
        <v>#N/A</v>
      </c>
      <c r="D90" s="10" t="e">
        <f aca="false">LOOKUP($B90,Dados!$A$2:Dados!$A$1001,Dados!$E$2:Dados!$E$1001)</f>
        <v>#N/A</v>
      </c>
      <c r="E90" s="0" t="e">
        <f aca="false">AVERAGE(C90:D90)</f>
        <v>#N/A</v>
      </c>
      <c r="F90" s="0" t="e">
        <f aca="false">STDEV(C90:D90)</f>
        <v>#N/A</v>
      </c>
      <c r="G90" s="0" t="e">
        <f aca="false">E90-((TINV(0.05,$E$1-1)*F90)/SQRT($E$1))</f>
        <v>#N/A</v>
      </c>
      <c r="H90" s="0" t="e">
        <f aca="false">E90+(TINV(0.05,$E$1-1)*F90)/SQRT($E$1)</f>
        <v>#N/A</v>
      </c>
    </row>
    <row r="91" customFormat="false" ht="12.75" hidden="false" customHeight="false" outlineLevel="0" collapsed="false">
      <c r="A91" s="9"/>
      <c r="B91" s="10"/>
      <c r="C91" s="9" t="e">
        <f aca="false">LOOKUP($A91,Dados!$A$2:Dados!$A$1001,Dados!$E$2:Dados!$E$1001)</f>
        <v>#N/A</v>
      </c>
      <c r="D91" s="10" t="e">
        <f aca="false">LOOKUP($B91,Dados!$A$2:Dados!$A$1001,Dados!$E$2:Dados!$E$1001)</f>
        <v>#N/A</v>
      </c>
      <c r="E91" s="0" t="e">
        <f aca="false">AVERAGE(C91:D91)</f>
        <v>#N/A</v>
      </c>
      <c r="F91" s="0" t="e">
        <f aca="false">STDEV(C91:D91)</f>
        <v>#N/A</v>
      </c>
      <c r="G91" s="0" t="e">
        <f aca="false">E91-((TINV(0.05,$E$1-1)*F91)/SQRT($E$1))</f>
        <v>#N/A</v>
      </c>
      <c r="H91" s="0" t="e">
        <f aca="false">E91+(TINV(0.05,$E$1-1)*F91)/SQRT($E$1)</f>
        <v>#N/A</v>
      </c>
    </row>
    <row r="92" customFormat="false" ht="12.75" hidden="false" customHeight="false" outlineLevel="0" collapsed="false">
      <c r="A92" s="9"/>
      <c r="B92" s="10"/>
      <c r="C92" s="9" t="e">
        <f aca="false">LOOKUP($A92,Dados!$A$2:Dados!$A$1001,Dados!$E$2:Dados!$E$1001)</f>
        <v>#N/A</v>
      </c>
      <c r="D92" s="10" t="e">
        <f aca="false">LOOKUP($B92,Dados!$A$2:Dados!$A$1001,Dados!$E$2:Dados!$E$1001)</f>
        <v>#N/A</v>
      </c>
      <c r="E92" s="0" t="e">
        <f aca="false">AVERAGE(C92:D92)</f>
        <v>#N/A</v>
      </c>
      <c r="F92" s="0" t="e">
        <f aca="false">STDEV(C92:D92)</f>
        <v>#N/A</v>
      </c>
      <c r="G92" s="0" t="e">
        <f aca="false">E92-((TINV(0.05,$E$1-1)*F92)/SQRT($E$1))</f>
        <v>#N/A</v>
      </c>
      <c r="H92" s="0" t="e">
        <f aca="false">E92+(TINV(0.05,$E$1-1)*F92)/SQRT($E$1)</f>
        <v>#N/A</v>
      </c>
    </row>
    <row r="93" customFormat="false" ht="12.75" hidden="false" customHeight="false" outlineLevel="0" collapsed="false">
      <c r="A93" s="9"/>
      <c r="B93" s="10"/>
      <c r="C93" s="9" t="e">
        <f aca="false">LOOKUP($A93,Dados!$A$2:Dados!$A$1001,Dados!$E$2:Dados!$E$1001)</f>
        <v>#N/A</v>
      </c>
      <c r="D93" s="10" t="e">
        <f aca="false">LOOKUP($B93,Dados!$A$2:Dados!$A$1001,Dados!$E$2:Dados!$E$1001)</f>
        <v>#N/A</v>
      </c>
      <c r="E93" s="0" t="e">
        <f aca="false">AVERAGE(C93:D93)</f>
        <v>#N/A</v>
      </c>
      <c r="F93" s="0" t="e">
        <f aca="false">STDEV(C93:D93)</f>
        <v>#N/A</v>
      </c>
      <c r="G93" s="0" t="e">
        <f aca="false">E93-((TINV(0.05,$E$1-1)*F93)/SQRT($E$1))</f>
        <v>#N/A</v>
      </c>
      <c r="H93" s="0" t="e">
        <f aca="false">E93+(TINV(0.05,$E$1-1)*F93)/SQRT($E$1)</f>
        <v>#N/A</v>
      </c>
    </row>
    <row r="94" customFormat="false" ht="12.75" hidden="false" customHeight="false" outlineLevel="0" collapsed="false">
      <c r="A94" s="9"/>
      <c r="B94" s="10"/>
      <c r="C94" s="9" t="e">
        <f aca="false">LOOKUP($A94,Dados!$A$2:Dados!$A$1001,Dados!$E$2:Dados!$E$1001)</f>
        <v>#N/A</v>
      </c>
      <c r="D94" s="10" t="e">
        <f aca="false">LOOKUP($B94,Dados!$A$2:Dados!$A$1001,Dados!$E$2:Dados!$E$1001)</f>
        <v>#N/A</v>
      </c>
      <c r="E94" s="0" t="e">
        <f aca="false">AVERAGE(C94:D94)</f>
        <v>#N/A</v>
      </c>
      <c r="F94" s="0" t="e">
        <f aca="false">STDEV(C94:D94)</f>
        <v>#N/A</v>
      </c>
      <c r="G94" s="0" t="e">
        <f aca="false">E94-((TINV(0.05,$E$1-1)*F94)/SQRT($E$1))</f>
        <v>#N/A</v>
      </c>
      <c r="H94" s="0" t="e">
        <f aca="false">E94+(TINV(0.05,$E$1-1)*F94)/SQRT($E$1)</f>
        <v>#N/A</v>
      </c>
    </row>
    <row r="95" customFormat="false" ht="12.75" hidden="false" customHeight="false" outlineLevel="0" collapsed="false">
      <c r="A95" s="9"/>
      <c r="B95" s="10"/>
      <c r="C95" s="9" t="e">
        <f aca="false">LOOKUP($A95,Dados!$A$2:Dados!$A$1001,Dados!$E$2:Dados!$E$1001)</f>
        <v>#N/A</v>
      </c>
      <c r="D95" s="10" t="e">
        <f aca="false">LOOKUP($B95,Dados!$A$2:Dados!$A$1001,Dados!$E$2:Dados!$E$1001)</f>
        <v>#N/A</v>
      </c>
      <c r="E95" s="0" t="e">
        <f aca="false">AVERAGE(C95:D95)</f>
        <v>#N/A</v>
      </c>
      <c r="F95" s="0" t="e">
        <f aca="false">STDEV(C95:D95)</f>
        <v>#N/A</v>
      </c>
      <c r="G95" s="0" t="e">
        <f aca="false">E95-((TINV(0.05,$E$1-1)*F95)/SQRT($E$1))</f>
        <v>#N/A</v>
      </c>
      <c r="H95" s="0" t="e">
        <f aca="false">E95+(TINV(0.05,$E$1-1)*F95)/SQRT($E$1)</f>
        <v>#N/A</v>
      </c>
    </row>
    <row r="96" customFormat="false" ht="12.75" hidden="false" customHeight="false" outlineLevel="0" collapsed="false">
      <c r="A96" s="9"/>
      <c r="B96" s="10"/>
      <c r="C96" s="9" t="e">
        <f aca="false">LOOKUP($A96,Dados!$A$2:Dados!$A$1001,Dados!$E$2:Dados!$E$1001)</f>
        <v>#N/A</v>
      </c>
      <c r="D96" s="10" t="e">
        <f aca="false">LOOKUP($B96,Dados!$A$2:Dados!$A$1001,Dados!$E$2:Dados!$E$1001)</f>
        <v>#N/A</v>
      </c>
      <c r="E96" s="0" t="e">
        <f aca="false">AVERAGE(C96:D96)</f>
        <v>#N/A</v>
      </c>
      <c r="F96" s="0" t="e">
        <f aca="false">STDEV(C96:D96)</f>
        <v>#N/A</v>
      </c>
      <c r="G96" s="0" t="e">
        <f aca="false">E96-((TINV(0.05,$E$1-1)*F96)/SQRT($E$1))</f>
        <v>#N/A</v>
      </c>
      <c r="H96" s="0" t="e">
        <f aca="false">E96+(TINV(0.05,$E$1-1)*F96)/SQRT($E$1)</f>
        <v>#N/A</v>
      </c>
    </row>
    <row r="97" customFormat="false" ht="12.75" hidden="false" customHeight="false" outlineLevel="0" collapsed="false">
      <c r="A97" s="9"/>
      <c r="B97" s="10"/>
      <c r="C97" s="9" t="e">
        <f aca="false">LOOKUP($A97,Dados!$A$2:Dados!$A$1001,Dados!$E$2:Dados!$E$1001)</f>
        <v>#N/A</v>
      </c>
      <c r="D97" s="10" t="e">
        <f aca="false">LOOKUP($B97,Dados!$A$2:Dados!$A$1001,Dados!$E$2:Dados!$E$1001)</f>
        <v>#N/A</v>
      </c>
      <c r="E97" s="0" t="e">
        <f aca="false">AVERAGE(C97:D97)</f>
        <v>#N/A</v>
      </c>
      <c r="F97" s="0" t="e">
        <f aca="false">STDEV(C97:D97)</f>
        <v>#N/A</v>
      </c>
      <c r="G97" s="0" t="e">
        <f aca="false">E97-((TINV(0.05,$E$1-1)*F97)/SQRT($E$1))</f>
        <v>#N/A</v>
      </c>
      <c r="H97" s="0" t="e">
        <f aca="false">E97+(TINV(0.05,$E$1-1)*F97)/SQRT($E$1)</f>
        <v>#N/A</v>
      </c>
    </row>
    <row r="98" customFormat="false" ht="12.75" hidden="false" customHeight="false" outlineLevel="0" collapsed="false">
      <c r="A98" s="9"/>
      <c r="B98" s="10"/>
      <c r="C98" s="9" t="e">
        <f aca="false">LOOKUP($A98,Dados!$A$2:Dados!$A$1001,Dados!$E$2:Dados!$E$1001)</f>
        <v>#N/A</v>
      </c>
      <c r="D98" s="10" t="e">
        <f aca="false">LOOKUP($B98,Dados!$A$2:Dados!$A$1001,Dados!$E$2:Dados!$E$1001)</f>
        <v>#N/A</v>
      </c>
      <c r="E98" s="0" t="e">
        <f aca="false">AVERAGE(C98:D98)</f>
        <v>#N/A</v>
      </c>
      <c r="F98" s="0" t="e">
        <f aca="false">STDEV(C98:D98)</f>
        <v>#N/A</v>
      </c>
      <c r="G98" s="0" t="e">
        <f aca="false">E98-((TINV(0.05,$E$1-1)*F98)/SQRT($E$1))</f>
        <v>#N/A</v>
      </c>
      <c r="H98" s="0" t="e">
        <f aca="false">E98+(TINV(0.05,$E$1-1)*F98)/SQRT($E$1)</f>
        <v>#N/A</v>
      </c>
    </row>
    <row r="99" customFormat="false" ht="12.75" hidden="false" customHeight="false" outlineLevel="0" collapsed="false">
      <c r="A99" s="9"/>
      <c r="B99" s="10"/>
      <c r="C99" s="9" t="e">
        <f aca="false">LOOKUP($A99,Dados!$A$2:Dados!$A$1001,Dados!$E$2:Dados!$E$1001)</f>
        <v>#N/A</v>
      </c>
      <c r="D99" s="10" t="e">
        <f aca="false">LOOKUP($B99,Dados!$A$2:Dados!$A$1001,Dados!$E$2:Dados!$E$1001)</f>
        <v>#N/A</v>
      </c>
      <c r="E99" s="0" t="e">
        <f aca="false">AVERAGE(C99:D99)</f>
        <v>#N/A</v>
      </c>
      <c r="F99" s="0" t="e">
        <f aca="false">STDEV(C99:D99)</f>
        <v>#N/A</v>
      </c>
      <c r="G99" s="0" t="e">
        <f aca="false">E99-((TINV(0.05,$E$1-1)*F99)/SQRT($E$1))</f>
        <v>#N/A</v>
      </c>
      <c r="H99" s="0" t="e">
        <f aca="false">E99+(TINV(0.05,$E$1-1)*F99)/SQRT($E$1)</f>
        <v>#N/A</v>
      </c>
    </row>
    <row r="100" customFormat="false" ht="12.75" hidden="false" customHeight="false" outlineLevel="0" collapsed="false">
      <c r="A100" s="9"/>
      <c r="B100" s="10"/>
      <c r="C100" s="9" t="e">
        <f aca="false">LOOKUP($A100,Dados!$A$2:Dados!$A$1001,Dados!$E$2:Dados!$E$1001)</f>
        <v>#N/A</v>
      </c>
      <c r="D100" s="10" t="e">
        <f aca="false">LOOKUP($B100,Dados!$A$2:Dados!$A$1001,Dados!$E$2:Dados!$E$1001)</f>
        <v>#N/A</v>
      </c>
      <c r="E100" s="0" t="e">
        <f aca="false">AVERAGE(C100:D100)</f>
        <v>#N/A</v>
      </c>
      <c r="F100" s="0" t="e">
        <f aca="false">STDEV(C100:D100)</f>
        <v>#N/A</v>
      </c>
      <c r="G100" s="0" t="e">
        <f aca="false">E100-((TINV(0.05,$E$1-1)*F100)/SQRT($E$1))</f>
        <v>#N/A</v>
      </c>
      <c r="H100" s="0" t="e">
        <f aca="false">E100+(TINV(0.05,$E$1-1)*F100)/SQRT($E$1)</f>
        <v>#N/A</v>
      </c>
    </row>
    <row r="101" customFormat="false" ht="12.75" hidden="false" customHeight="false" outlineLevel="0" collapsed="false">
      <c r="A101" s="9"/>
      <c r="B101" s="10"/>
      <c r="C101" s="9" t="e">
        <f aca="false">LOOKUP($A101,Dados!$A$2:Dados!$A$1001,Dados!$E$2:Dados!$E$1001)</f>
        <v>#N/A</v>
      </c>
      <c r="D101" s="10" t="e">
        <f aca="false">LOOKUP($B101,Dados!$A$2:Dados!$A$1001,Dados!$E$2:Dados!$E$1001)</f>
        <v>#N/A</v>
      </c>
      <c r="E101" s="0" t="e">
        <f aca="false">AVERAGE(C101:D101)</f>
        <v>#N/A</v>
      </c>
      <c r="F101" s="0" t="e">
        <f aca="false">STDEV(C101:D101)</f>
        <v>#N/A</v>
      </c>
      <c r="G101" s="0" t="e">
        <f aca="false">E101-((TINV(0.05,$E$1-1)*F101)/SQRT($E$1))</f>
        <v>#N/A</v>
      </c>
      <c r="H101" s="0" t="e">
        <f aca="false">E101+(TINV(0.05,$E$1-1)*F101)/SQRT($E$1)</f>
        <v>#N/A</v>
      </c>
    </row>
    <row r="102" customFormat="false" ht="12.75" hidden="false" customHeight="false" outlineLevel="0" collapsed="false">
      <c r="A102" s="9"/>
      <c r="B102" s="10"/>
      <c r="C102" s="9" t="e">
        <f aca="false">LOOKUP($A102,Dados!$A$2:Dados!$A$1001,Dados!$E$2:Dados!$E$1001)</f>
        <v>#N/A</v>
      </c>
      <c r="D102" s="10" t="e">
        <f aca="false">LOOKUP($B102,Dados!$A$2:Dados!$A$1001,Dados!$E$2:Dados!$E$1001)</f>
        <v>#N/A</v>
      </c>
      <c r="E102" s="0" t="e">
        <f aca="false">AVERAGE(C102:D102)</f>
        <v>#N/A</v>
      </c>
      <c r="F102" s="0" t="e">
        <f aca="false">STDEV(C102:D102)</f>
        <v>#N/A</v>
      </c>
      <c r="G102" s="0" t="e">
        <f aca="false">E102-((TINV(0.05,$E$1-1)*F102)/SQRT($E$1))</f>
        <v>#N/A</v>
      </c>
      <c r="H102" s="0" t="e">
        <f aca="false">E102+(TINV(0.05,$E$1-1)*F102)/SQRT($E$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10.71"/>
    <col collapsed="false" customWidth="true" hidden="false" outlineLevel="0" max="27" min="27" style="0" width="9.41"/>
  </cols>
  <sheetData>
    <row r="1" customFormat="false" ht="12.75" hidden="false" customHeight="false" outlineLevel="0" collapsed="false">
      <c r="A1" s="0" t="s">
        <v>45</v>
      </c>
      <c r="P1" s="0" t="s">
        <v>36</v>
      </c>
      <c r="Q1" s="0" t="n">
        <v>8</v>
      </c>
      <c r="S1" s="0" t="s">
        <v>37</v>
      </c>
    </row>
    <row r="2" customFormat="false" ht="12.75" hidden="false" customHeight="false" outlineLevel="0" collapsed="false">
      <c r="A2" s="5" t="s">
        <v>38</v>
      </c>
      <c r="B2" s="11"/>
      <c r="C2" s="11"/>
      <c r="D2" s="11"/>
      <c r="E2" s="11"/>
      <c r="F2" s="11"/>
      <c r="G2" s="11"/>
      <c r="H2" s="6"/>
      <c r="I2" s="7" t="s">
        <v>39</v>
      </c>
      <c r="J2" s="12"/>
      <c r="K2" s="12"/>
      <c r="L2" s="12"/>
      <c r="M2" s="12"/>
      <c r="N2" s="12"/>
      <c r="O2" s="12"/>
      <c r="P2" s="8"/>
      <c r="Q2" s="0" t="s">
        <v>40</v>
      </c>
      <c r="R2" s="0" t="s">
        <v>41</v>
      </c>
      <c r="S2" s="0" t="s">
        <v>42</v>
      </c>
      <c r="T2" s="0" t="s">
        <v>43</v>
      </c>
      <c r="U2" s="0" t="s">
        <v>4</v>
      </c>
    </row>
    <row r="3" customFormat="false" ht="12.75" hidden="false" customHeight="false" outlineLevel="0" collapsed="false">
      <c r="I3" s="7" t="e">
        <f aca="false">LOOKUP($A3,Dados!$A$2:Dados!$A$1001,Dados!$E$2:Dados!$E$1001)</f>
        <v>#N/A</v>
      </c>
      <c r="J3" s="12" t="e">
        <f aca="false">LOOKUP($B3,Dados!$A$2:Dados!$A$1001,Dados!$E$2:Dados!$E$1001)</f>
        <v>#N/A</v>
      </c>
      <c r="K3" s="12" t="e">
        <f aca="false">LOOKUP($C3,Dados!$A$2:Dados!$A$1001,Dados!$E$2:Dados!$E$1001)</f>
        <v>#N/A</v>
      </c>
      <c r="L3" s="12" t="e">
        <f aca="false">LOOKUP($D3,Dados!$A$2:Dados!$A$1001,Dados!$E$2:Dados!$E$1001)</f>
        <v>#N/A</v>
      </c>
      <c r="M3" s="12" t="e">
        <f aca="false">LOOKUP($E3,Dados!$A$2:Dados!$A$1001,Dados!$E$2:Dados!$E$1001)</f>
        <v>#N/A</v>
      </c>
      <c r="N3" s="12" t="e">
        <f aca="false">LOOKUP($F3,Dados!$A$2:Dados!$A$1001,Dados!$E$2:Dados!$E$1001)</f>
        <v>#N/A</v>
      </c>
      <c r="O3" s="12" t="e">
        <f aca="false">LOOKUP($G3,Dados!$A$2:Dados!$A$1001,Dados!$E$2:Dados!$E$1001)</f>
        <v>#N/A</v>
      </c>
      <c r="P3" s="8" t="e">
        <f aca="false">LOOKUP($H3,Dados!$A$2:Dados!$A$1001,Dados!$E$2:Dados!$E$1001)</f>
        <v>#N/A</v>
      </c>
      <c r="Q3" s="0" t="e">
        <f aca="false">AVERAGE(I3:P3)</f>
        <v>#N/A</v>
      </c>
      <c r="R3" s="0" t="e">
        <f aca="false">STDEV(I3:P3)</f>
        <v>#N/A</v>
      </c>
      <c r="S3" s="0" t="e">
        <f aca="false">Q3-((TINV(0.05,$Q$1-1)*R3)/SQRT($Q$1))</f>
        <v>#N/A</v>
      </c>
      <c r="T3" s="0" t="e">
        <f aca="false">Q3+(TINV(0.05,$Q$1-1)*R3)/SQRT($Q$1)</f>
        <v>#N/A</v>
      </c>
      <c r="U3" s="0" t="s">
        <v>14</v>
      </c>
      <c r="V3" s="1" t="e">
        <f aca="false">MAX(Q3:Q102)</f>
        <v>#N/A</v>
      </c>
    </row>
    <row r="4" customFormat="false" ht="12.75" hidden="false" customHeight="false" outlineLevel="0" collapsed="false">
      <c r="I4" s="9" t="e">
        <f aca="false">LOOKUP($A4,Dados!$A$2:Dados!$A$1001,Dados!$E$2:Dados!$E$1001)</f>
        <v>#N/A</v>
      </c>
      <c r="J4" s="13" t="e">
        <f aca="false">LOOKUP($B4,Dados!$A$2:Dados!$A$1001,Dados!$E$2:Dados!$E$1001)</f>
        <v>#N/A</v>
      </c>
      <c r="K4" s="13" t="e">
        <f aca="false">LOOKUP($C4,Dados!$A$2:Dados!$A$1001,Dados!$E$2:Dados!$E$1001)</f>
        <v>#N/A</v>
      </c>
      <c r="L4" s="13" t="e">
        <f aca="false">LOOKUP($D4,Dados!$A$2:Dados!$A$1001,Dados!$E$2:Dados!$E$1001)</f>
        <v>#N/A</v>
      </c>
      <c r="M4" s="13" t="e">
        <f aca="false">LOOKUP($E4,Dados!$A$2:Dados!$A$1001,Dados!$E$2:Dados!$E$1001)</f>
        <v>#N/A</v>
      </c>
      <c r="N4" s="13" t="e">
        <f aca="false">LOOKUP($F4,Dados!$A$2:Dados!$A$1001,Dados!$E$2:Dados!$E$1001)</f>
        <v>#N/A</v>
      </c>
      <c r="O4" s="13" t="e">
        <f aca="false">LOOKUP($G4,Dados!$A$2:Dados!$A$1001,Dados!$E$2:Dados!$E$1001)</f>
        <v>#N/A</v>
      </c>
      <c r="P4" s="10" t="e">
        <f aca="false">LOOKUP($H4,Dados!$A$2:Dados!$A$1001,Dados!$E$2:Dados!$E$1001)</f>
        <v>#N/A</v>
      </c>
      <c r="Q4" s="0" t="e">
        <f aca="false">AVERAGE(I4:P4)</f>
        <v>#N/A</v>
      </c>
      <c r="R4" s="0" t="e">
        <f aca="false">STDEV(I4:P4)</f>
        <v>#N/A</v>
      </c>
      <c r="S4" s="0" t="e">
        <f aca="false">Q4-((TINV(0.05,$Q$1-1)*R4)/SQRT($Q$1))</f>
        <v>#N/A</v>
      </c>
      <c r="T4" s="0" t="e">
        <f aca="false">Q4+(TINV(0.05,$Q$1-1)*R4)/SQRT($Q$1)</f>
        <v>#N/A</v>
      </c>
      <c r="U4" s="0" t="s">
        <v>19</v>
      </c>
      <c r="V4" s="1" t="e">
        <f aca="false">MIN(Q3:Q102)</f>
        <v>#N/A</v>
      </c>
    </row>
    <row r="5" customFormat="false" ht="12.75" hidden="false" customHeight="false" outlineLevel="0" collapsed="false">
      <c r="I5" s="9" t="e">
        <f aca="false">LOOKUP($A5,Dados!$A$2:Dados!$A$1001,Dados!$E$2:Dados!$E$1001)</f>
        <v>#N/A</v>
      </c>
      <c r="J5" s="13" t="e">
        <f aca="false">LOOKUP($B5,Dados!$A$2:Dados!$A$1001,Dados!$E$2:Dados!$E$1001)</f>
        <v>#N/A</v>
      </c>
      <c r="K5" s="13" t="e">
        <f aca="false">LOOKUP($C5,Dados!$A$2:Dados!$A$1001,Dados!$E$2:Dados!$E$1001)</f>
        <v>#N/A</v>
      </c>
      <c r="L5" s="13" t="e">
        <f aca="false">LOOKUP($D5,Dados!$A$2:Dados!$A$1001,Dados!$E$2:Dados!$E$1001)</f>
        <v>#N/A</v>
      </c>
      <c r="M5" s="13" t="e">
        <f aca="false">LOOKUP($E5,Dados!$A$2:Dados!$A$1001,Dados!$E$2:Dados!$E$1001)</f>
        <v>#N/A</v>
      </c>
      <c r="N5" s="13" t="e">
        <f aca="false">LOOKUP($F5,Dados!$A$2:Dados!$A$1001,Dados!$E$2:Dados!$E$1001)</f>
        <v>#N/A</v>
      </c>
      <c r="O5" s="13" t="e">
        <f aca="false">LOOKUP($G5,Dados!$A$2:Dados!$A$1001,Dados!$E$2:Dados!$E$1001)</f>
        <v>#N/A</v>
      </c>
      <c r="P5" s="10" t="e">
        <f aca="false">LOOKUP($H5,Dados!$A$2:Dados!$A$1001,Dados!$E$2:Dados!$E$1001)</f>
        <v>#N/A</v>
      </c>
      <c r="Q5" s="0" t="e">
        <f aca="false">AVERAGE(I5:P5)</f>
        <v>#N/A</v>
      </c>
      <c r="R5" s="0" t="e">
        <f aca="false">STDEV(I5:P5)</f>
        <v>#N/A</v>
      </c>
      <c r="S5" s="0" t="e">
        <f aca="false">Q5-((TINV(0.05,$Q$1-1)*R5)/SQRT($Q$1))</f>
        <v>#N/A</v>
      </c>
      <c r="T5" s="0" t="e">
        <f aca="false">Q5+(TINV(0.05,$Q$1-1)*R5)/SQRT($Q$1)</f>
        <v>#N/A</v>
      </c>
      <c r="U5" s="0" t="s">
        <v>25</v>
      </c>
      <c r="V5" s="1" t="e">
        <f aca="false">V3-V4</f>
        <v>#N/A</v>
      </c>
    </row>
    <row r="6" customFormat="false" ht="12.75" hidden="false" customHeight="false" outlineLevel="0" collapsed="false">
      <c r="I6" s="9" t="e">
        <f aca="false">LOOKUP($A6,Dados!$A$2:Dados!$A$1001,Dados!$E$2:Dados!$E$1001)</f>
        <v>#N/A</v>
      </c>
      <c r="J6" s="13" t="e">
        <f aca="false">LOOKUP($B6,Dados!$A$2:Dados!$A$1001,Dados!$E$2:Dados!$E$1001)</f>
        <v>#N/A</v>
      </c>
      <c r="K6" s="13" t="e">
        <f aca="false">LOOKUP($C6,Dados!$A$2:Dados!$A$1001,Dados!$E$2:Dados!$E$1001)</f>
        <v>#N/A</v>
      </c>
      <c r="L6" s="13" t="e">
        <f aca="false">LOOKUP($D6,Dados!$A$2:Dados!$A$1001,Dados!$E$2:Dados!$E$1001)</f>
        <v>#N/A</v>
      </c>
      <c r="M6" s="13" t="e">
        <f aca="false">LOOKUP($E6,Dados!$A$2:Dados!$A$1001,Dados!$E$2:Dados!$E$1001)</f>
        <v>#N/A</v>
      </c>
      <c r="N6" s="13" t="e">
        <f aca="false">LOOKUP($F6,Dados!$A$2:Dados!$A$1001,Dados!$E$2:Dados!$E$1001)</f>
        <v>#N/A</v>
      </c>
      <c r="O6" s="13" t="e">
        <f aca="false">LOOKUP($G6,Dados!$A$2:Dados!$A$1001,Dados!$E$2:Dados!$E$1001)</f>
        <v>#N/A</v>
      </c>
      <c r="P6" s="10" t="e">
        <f aca="false">LOOKUP($H6,Dados!$A$2:Dados!$A$1001,Dados!$E$2:Dados!$E$1001)</f>
        <v>#N/A</v>
      </c>
      <c r="Q6" s="0" t="e">
        <f aca="false">AVERAGE(I6:P6)</f>
        <v>#N/A</v>
      </c>
      <c r="R6" s="0" t="e">
        <f aca="false">STDEV(I6:P6)</f>
        <v>#N/A</v>
      </c>
      <c r="S6" s="0" t="e">
        <f aca="false">Q6-((TINV(0.05,$Q$1-1)*R6)/SQRT($Q$1))</f>
        <v>#N/A</v>
      </c>
      <c r="T6" s="0" t="e">
        <f aca="false">Q6+(TINV(0.05,$Q$1-1)*R6)/SQRT($Q$1)</f>
        <v>#N/A</v>
      </c>
      <c r="U6" s="0" t="s">
        <v>20</v>
      </c>
      <c r="V6" s="0" t="n">
        <v>10</v>
      </c>
    </row>
    <row r="7" customFormat="false" ht="12.75" hidden="false" customHeight="false" outlineLevel="0" collapsed="false">
      <c r="I7" s="9" t="e">
        <f aca="false">LOOKUP($A7,Dados!$A$2:Dados!$A$1001,Dados!$E$2:Dados!$E$1001)</f>
        <v>#N/A</v>
      </c>
      <c r="J7" s="13" t="e">
        <f aca="false">LOOKUP($B7,Dados!$A$2:Dados!$A$1001,Dados!$E$2:Dados!$E$1001)</f>
        <v>#N/A</v>
      </c>
      <c r="K7" s="13" t="e">
        <f aca="false">LOOKUP($C7,Dados!$A$2:Dados!$A$1001,Dados!$E$2:Dados!$E$1001)</f>
        <v>#N/A</v>
      </c>
      <c r="L7" s="13" t="e">
        <f aca="false">LOOKUP($D7,Dados!$A$2:Dados!$A$1001,Dados!$E$2:Dados!$E$1001)</f>
        <v>#N/A</v>
      </c>
      <c r="M7" s="13" t="e">
        <f aca="false">LOOKUP($E7,Dados!$A$2:Dados!$A$1001,Dados!$E$2:Dados!$E$1001)</f>
        <v>#N/A</v>
      </c>
      <c r="N7" s="13" t="e">
        <f aca="false">LOOKUP($F7,Dados!$A$2:Dados!$A$1001,Dados!$E$2:Dados!$E$1001)</f>
        <v>#N/A</v>
      </c>
      <c r="O7" s="13" t="e">
        <f aca="false">LOOKUP($G7,Dados!$A$2:Dados!$A$1001,Dados!$E$2:Dados!$E$1001)</f>
        <v>#N/A</v>
      </c>
      <c r="P7" s="10" t="e">
        <f aca="false">LOOKUP($H7,Dados!$A$2:Dados!$A$1001,Dados!$E$2:Dados!$E$1001)</f>
        <v>#N/A</v>
      </c>
      <c r="Q7" s="0" t="e">
        <f aca="false">AVERAGE(I7:P7)</f>
        <v>#N/A</v>
      </c>
      <c r="R7" s="0" t="e">
        <f aca="false">STDEV(I7:P7)</f>
        <v>#N/A</v>
      </c>
      <c r="S7" s="0" t="e">
        <f aca="false">Q7-((TINV(0.05,$Q$1-1)*R7)/SQRT($Q$1))</f>
        <v>#N/A</v>
      </c>
      <c r="T7" s="0" t="e">
        <f aca="false">Q7+(TINV(0.05,$Q$1-1)*R7)/SQRT($Q$1)</f>
        <v>#N/A</v>
      </c>
      <c r="U7" s="0" t="s">
        <v>27</v>
      </c>
      <c r="V7" s="0" t="e">
        <f aca="false">V5/V6</f>
        <v>#N/A</v>
      </c>
    </row>
    <row r="8" customFormat="false" ht="12.75" hidden="false" customHeight="false" outlineLevel="0" collapsed="false">
      <c r="I8" s="9" t="e">
        <f aca="false">LOOKUP($A8,Dados!$A$2:Dados!$A$1001,Dados!$E$2:Dados!$E$1001)</f>
        <v>#N/A</v>
      </c>
      <c r="J8" s="13" t="e">
        <f aca="false">LOOKUP($B8,Dados!$A$2:Dados!$A$1001,Dados!$E$2:Dados!$E$1001)</f>
        <v>#N/A</v>
      </c>
      <c r="K8" s="13" t="e">
        <f aca="false">LOOKUP($C8,Dados!$A$2:Dados!$A$1001,Dados!$E$2:Dados!$E$1001)</f>
        <v>#N/A</v>
      </c>
      <c r="L8" s="13" t="e">
        <f aca="false">LOOKUP($D8,Dados!$A$2:Dados!$A$1001,Dados!$E$2:Dados!$E$1001)</f>
        <v>#N/A</v>
      </c>
      <c r="M8" s="13" t="e">
        <f aca="false">LOOKUP($E8,Dados!$A$2:Dados!$A$1001,Dados!$E$2:Dados!$E$1001)</f>
        <v>#N/A</v>
      </c>
      <c r="N8" s="13" t="e">
        <f aca="false">LOOKUP($F8,Dados!$A$2:Dados!$A$1001,Dados!$E$2:Dados!$E$1001)</f>
        <v>#N/A</v>
      </c>
      <c r="O8" s="13" t="e">
        <f aca="false">LOOKUP($G8,Dados!$A$2:Dados!$A$1001,Dados!$E$2:Dados!$E$1001)</f>
        <v>#N/A</v>
      </c>
      <c r="P8" s="10" t="e">
        <f aca="false">LOOKUP($H8,Dados!$A$2:Dados!$A$1001,Dados!$E$2:Dados!$E$1001)</f>
        <v>#N/A</v>
      </c>
      <c r="Q8" s="0" t="e">
        <f aca="false">AVERAGE(I8:P8)</f>
        <v>#N/A</v>
      </c>
      <c r="R8" s="0" t="e">
        <f aca="false">STDEV(I8:P8)</f>
        <v>#N/A</v>
      </c>
      <c r="S8" s="0" t="e">
        <f aca="false">Q8-((TINV(0.05,$Q$1-1)*R8)/SQRT($Q$1))</f>
        <v>#N/A</v>
      </c>
      <c r="T8" s="0" t="e">
        <f aca="false">Q8+(TINV(0.05,$Q$1-1)*R8)/SQRT($Q$1)</f>
        <v>#N/A</v>
      </c>
      <c r="U8" s="0" t="s">
        <v>27</v>
      </c>
      <c r="V8" s="0" t="e">
        <f aca="false">ROUND(V7,0)</f>
        <v>#N/A</v>
      </c>
    </row>
    <row r="9" customFormat="false" ht="12.75" hidden="false" customHeight="false" outlineLevel="0" collapsed="false">
      <c r="I9" s="9" t="e">
        <f aca="false">LOOKUP($A9,Dados!$A$2:Dados!$A$1001,Dados!$E$2:Dados!$E$1001)</f>
        <v>#N/A</v>
      </c>
      <c r="J9" s="13" t="e">
        <f aca="false">LOOKUP($B9,Dados!$A$2:Dados!$A$1001,Dados!$E$2:Dados!$E$1001)</f>
        <v>#N/A</v>
      </c>
      <c r="K9" s="13" t="e">
        <f aca="false">LOOKUP($C9,Dados!$A$2:Dados!$A$1001,Dados!$E$2:Dados!$E$1001)</f>
        <v>#N/A</v>
      </c>
      <c r="L9" s="13" t="e">
        <f aca="false">LOOKUP($D9,Dados!$A$2:Dados!$A$1001,Dados!$E$2:Dados!$E$1001)</f>
        <v>#N/A</v>
      </c>
      <c r="M9" s="13" t="e">
        <f aca="false">LOOKUP($E9,Dados!$A$2:Dados!$A$1001,Dados!$E$2:Dados!$E$1001)</f>
        <v>#N/A</v>
      </c>
      <c r="N9" s="13" t="e">
        <f aca="false">LOOKUP($F9,Dados!$A$2:Dados!$A$1001,Dados!$E$2:Dados!$E$1001)</f>
        <v>#N/A</v>
      </c>
      <c r="O9" s="13" t="e">
        <f aca="false">LOOKUP($G9,Dados!$A$2:Dados!$A$1001,Dados!$E$2:Dados!$E$1001)</f>
        <v>#N/A</v>
      </c>
      <c r="P9" s="10" t="e">
        <f aca="false">LOOKUP($H9,Dados!$A$2:Dados!$A$1001,Dados!$E$2:Dados!$E$1001)</f>
        <v>#N/A</v>
      </c>
      <c r="Q9" s="0" t="e">
        <f aca="false">AVERAGE(I9:P9)</f>
        <v>#N/A</v>
      </c>
      <c r="R9" s="0" t="e">
        <f aca="false">STDEV(I9:P9)</f>
        <v>#N/A</v>
      </c>
      <c r="S9" s="0" t="e">
        <f aca="false">Q9-((TINV(0.05,$Q$1-1)*R9)/SQRT($Q$1))</f>
        <v>#N/A</v>
      </c>
      <c r="T9" s="0" t="e">
        <f aca="false">Q9+(TINV(0.05,$Q$1-1)*R9)/SQRT($Q$1)</f>
        <v>#N/A</v>
      </c>
      <c r="U9" s="0" t="s">
        <v>30</v>
      </c>
      <c r="V9" s="1" t="e">
        <f aca="false">AVERAGE(Q3:Q102)</f>
        <v>#N/A</v>
      </c>
    </row>
    <row r="10" customFormat="false" ht="12.75" hidden="false" customHeight="false" outlineLevel="0" collapsed="false">
      <c r="I10" s="9" t="e">
        <f aca="false">LOOKUP($A10,Dados!$A$2:Dados!$A$1001,Dados!$E$2:Dados!$E$1001)</f>
        <v>#N/A</v>
      </c>
      <c r="J10" s="13" t="e">
        <f aca="false">LOOKUP($B10,Dados!$A$2:Dados!$A$1001,Dados!$E$2:Dados!$E$1001)</f>
        <v>#N/A</v>
      </c>
      <c r="K10" s="13" t="e">
        <f aca="false">LOOKUP($C10,Dados!$A$2:Dados!$A$1001,Dados!$E$2:Dados!$E$1001)</f>
        <v>#N/A</v>
      </c>
      <c r="L10" s="13" t="e">
        <f aca="false">LOOKUP($D10,Dados!$A$2:Dados!$A$1001,Dados!$E$2:Dados!$E$1001)</f>
        <v>#N/A</v>
      </c>
      <c r="M10" s="13" t="e">
        <f aca="false">LOOKUP($E10,Dados!$A$2:Dados!$A$1001,Dados!$E$2:Dados!$E$1001)</f>
        <v>#N/A</v>
      </c>
      <c r="N10" s="13" t="e">
        <f aca="false">LOOKUP($F10,Dados!$A$2:Dados!$A$1001,Dados!$E$2:Dados!$E$1001)</f>
        <v>#N/A</v>
      </c>
      <c r="O10" s="13" t="e">
        <f aca="false">LOOKUP($G10,Dados!$A$2:Dados!$A$1001,Dados!$E$2:Dados!$E$1001)</f>
        <v>#N/A</v>
      </c>
      <c r="P10" s="10" t="e">
        <f aca="false">LOOKUP($H10,Dados!$A$2:Dados!$A$1001,Dados!$E$2:Dados!$E$1001)</f>
        <v>#N/A</v>
      </c>
      <c r="Q10" s="0" t="e">
        <f aca="false">AVERAGE(I10:P10)</f>
        <v>#N/A</v>
      </c>
      <c r="R10" s="0" t="e">
        <f aca="false">STDEV(I10:P10)</f>
        <v>#N/A</v>
      </c>
      <c r="S10" s="0" t="e">
        <f aca="false">Q10-((TINV(0.05,$Q$1-1)*R10)/SQRT($Q$1))</f>
        <v>#N/A</v>
      </c>
      <c r="T10" s="0" t="e">
        <f aca="false">Q10+(TINV(0.05,$Q$1-1)*R10)/SQRT($Q$1)</f>
        <v>#N/A</v>
      </c>
      <c r="U10" s="0" t="s">
        <v>31</v>
      </c>
      <c r="V10" s="0" t="e">
        <f aca="false">STDEV(Q3:Q102)</f>
        <v>#N/A</v>
      </c>
    </row>
    <row r="11" customFormat="false" ht="12.75" hidden="false" customHeight="false" outlineLevel="0" collapsed="false">
      <c r="I11" s="9" t="e">
        <f aca="false">LOOKUP($A11,Dados!$A$2:Dados!$A$1001,Dados!$E$2:Dados!$E$1001)</f>
        <v>#N/A</v>
      </c>
      <c r="J11" s="13" t="e">
        <f aca="false">LOOKUP($B11,Dados!$A$2:Dados!$A$1001,Dados!$E$2:Dados!$E$1001)</f>
        <v>#N/A</v>
      </c>
      <c r="K11" s="13" t="e">
        <f aca="false">LOOKUP($C11,Dados!$A$2:Dados!$A$1001,Dados!$E$2:Dados!$E$1001)</f>
        <v>#N/A</v>
      </c>
      <c r="L11" s="13" t="e">
        <f aca="false">LOOKUP($D11,Dados!$A$2:Dados!$A$1001,Dados!$E$2:Dados!$E$1001)</f>
        <v>#N/A</v>
      </c>
      <c r="M11" s="13" t="e">
        <f aca="false">LOOKUP($E11,Dados!$A$2:Dados!$A$1001,Dados!$E$2:Dados!$E$1001)</f>
        <v>#N/A</v>
      </c>
      <c r="N11" s="13" t="e">
        <f aca="false">LOOKUP($F11,Dados!$A$2:Dados!$A$1001,Dados!$E$2:Dados!$E$1001)</f>
        <v>#N/A</v>
      </c>
      <c r="O11" s="13" t="e">
        <f aca="false">LOOKUP($G11,Dados!$A$2:Dados!$A$1001,Dados!$E$2:Dados!$E$1001)</f>
        <v>#N/A</v>
      </c>
      <c r="P11" s="10" t="e">
        <f aca="false">LOOKUP($H11,Dados!$A$2:Dados!$A$1001,Dados!$E$2:Dados!$E$1001)</f>
        <v>#N/A</v>
      </c>
      <c r="Q11" s="0" t="e">
        <f aca="false">AVERAGE(I11:P11)</f>
        <v>#N/A</v>
      </c>
      <c r="R11" s="0" t="e">
        <f aca="false">STDEV(I11:P11)</f>
        <v>#N/A</v>
      </c>
      <c r="S11" s="0" t="e">
        <f aca="false">Q11-((TINV(0.05,$Q$1-1)*R11)/SQRT($Q$1))</f>
        <v>#N/A</v>
      </c>
      <c r="T11" s="0" t="e">
        <f aca="false">Q11+(TINV(0.05,$Q$1-1)*R11)/SQRT($Q$1)</f>
        <v>#N/A</v>
      </c>
      <c r="U11" s="0" t="s">
        <v>44</v>
      </c>
      <c r="V11" s="0" t="n">
        <f aca="false">Dados!L9/SQRT(Q1)</f>
        <v>1.40948345935222</v>
      </c>
    </row>
    <row r="12" customFormat="false" ht="12.75" hidden="false" customHeight="false" outlineLevel="0" collapsed="false">
      <c r="I12" s="9" t="e">
        <f aca="false">LOOKUP($A12,Dados!$A$2:Dados!$A$1001,Dados!$E$2:Dados!$E$1001)</f>
        <v>#N/A</v>
      </c>
      <c r="J12" s="13" t="e">
        <f aca="false">LOOKUP($B12,Dados!$A$2:Dados!$A$1001,Dados!$E$2:Dados!$E$1001)</f>
        <v>#N/A</v>
      </c>
      <c r="K12" s="13" t="e">
        <f aca="false">LOOKUP($C12,Dados!$A$2:Dados!$A$1001,Dados!$E$2:Dados!$E$1001)</f>
        <v>#N/A</v>
      </c>
      <c r="L12" s="13" t="e">
        <f aca="false">LOOKUP($D12,Dados!$A$2:Dados!$A$1001,Dados!$E$2:Dados!$E$1001)</f>
        <v>#N/A</v>
      </c>
      <c r="M12" s="13" t="e">
        <f aca="false">LOOKUP($E12,Dados!$A$2:Dados!$A$1001,Dados!$E$2:Dados!$E$1001)</f>
        <v>#N/A</v>
      </c>
      <c r="N12" s="13" t="e">
        <f aca="false">LOOKUP($F12,Dados!$A$2:Dados!$A$1001,Dados!$E$2:Dados!$E$1001)</f>
        <v>#N/A</v>
      </c>
      <c r="O12" s="13" t="e">
        <f aca="false">LOOKUP($G12,Dados!$A$2:Dados!$A$1001,Dados!$E$2:Dados!$E$1001)</f>
        <v>#N/A</v>
      </c>
      <c r="P12" s="10" t="e">
        <f aca="false">LOOKUP($H12,Dados!$A$2:Dados!$A$1001,Dados!$E$2:Dados!$E$1001)</f>
        <v>#N/A</v>
      </c>
      <c r="Q12" s="0" t="e">
        <f aca="false">AVERAGE(I12:P12)</f>
        <v>#N/A</v>
      </c>
      <c r="R12" s="0" t="e">
        <f aca="false">STDEV(I12:P12)</f>
        <v>#N/A</v>
      </c>
      <c r="S12" s="0" t="e">
        <f aca="false">Q12-((TINV(0.05,$Q$1-1)*R12)/SQRT($Q$1))</f>
        <v>#N/A</v>
      </c>
      <c r="T12" s="0" t="e">
        <f aca="false">Q12+(TINV(0.05,$Q$1-1)*R12)/SQRT($Q$1)</f>
        <v>#N/A</v>
      </c>
    </row>
    <row r="13" customFormat="false" ht="12.75" hidden="false" customHeight="false" outlineLevel="0" collapsed="false">
      <c r="I13" s="9" t="e">
        <f aca="false">LOOKUP($A13,Dados!$A$2:Dados!$A$1001,Dados!$E$2:Dados!$E$1001)</f>
        <v>#N/A</v>
      </c>
      <c r="J13" s="13" t="e">
        <f aca="false">LOOKUP($B13,Dados!$A$2:Dados!$A$1001,Dados!$E$2:Dados!$E$1001)</f>
        <v>#N/A</v>
      </c>
      <c r="K13" s="13" t="e">
        <f aca="false">LOOKUP($C13,Dados!$A$2:Dados!$A$1001,Dados!$E$2:Dados!$E$1001)</f>
        <v>#N/A</v>
      </c>
      <c r="L13" s="13" t="e">
        <f aca="false">LOOKUP($D13,Dados!$A$2:Dados!$A$1001,Dados!$E$2:Dados!$E$1001)</f>
        <v>#N/A</v>
      </c>
      <c r="M13" s="13" t="e">
        <f aca="false">LOOKUP($E13,Dados!$A$2:Dados!$A$1001,Dados!$E$2:Dados!$E$1001)</f>
        <v>#N/A</v>
      </c>
      <c r="N13" s="13" t="e">
        <f aca="false">LOOKUP($F13,Dados!$A$2:Dados!$A$1001,Dados!$E$2:Dados!$E$1001)</f>
        <v>#N/A</v>
      </c>
      <c r="O13" s="13" t="e">
        <f aca="false">LOOKUP($G13,Dados!$A$2:Dados!$A$1001,Dados!$E$2:Dados!$E$1001)</f>
        <v>#N/A</v>
      </c>
      <c r="P13" s="10" t="e">
        <f aca="false">LOOKUP($H13,Dados!$A$2:Dados!$A$1001,Dados!$E$2:Dados!$E$1001)</f>
        <v>#N/A</v>
      </c>
      <c r="Q13" s="0" t="e">
        <f aca="false">AVERAGE(I13:P13)</f>
        <v>#N/A</v>
      </c>
      <c r="R13" s="0" t="e">
        <f aca="false">STDEV(I13:P13)</f>
        <v>#N/A</v>
      </c>
      <c r="S13" s="0" t="e">
        <f aca="false">Q13-((TINV(0.05,$Q$1-1)*R13)/SQRT($Q$1))</f>
        <v>#N/A</v>
      </c>
      <c r="T13" s="0" t="e">
        <f aca="false">Q13+(TINV(0.05,$Q$1-1)*R13)/SQRT($Q$1)</f>
        <v>#N/A</v>
      </c>
      <c r="U13" s="0" t="s">
        <v>20</v>
      </c>
    </row>
    <row r="14" customFormat="false" ht="12.75" hidden="false" customHeight="false" outlineLevel="0" collapsed="false">
      <c r="I14" s="9" t="e">
        <f aca="false">LOOKUP($A14,Dados!$A$2:Dados!$A$1001,Dados!$E$2:Dados!$E$1001)</f>
        <v>#N/A</v>
      </c>
      <c r="J14" s="13" t="e">
        <f aca="false">LOOKUP($B14,Dados!$A$2:Dados!$A$1001,Dados!$E$2:Dados!$E$1001)</f>
        <v>#N/A</v>
      </c>
      <c r="K14" s="13" t="e">
        <f aca="false">LOOKUP($C14,Dados!$A$2:Dados!$A$1001,Dados!$E$2:Dados!$E$1001)</f>
        <v>#N/A</v>
      </c>
      <c r="L14" s="13" t="e">
        <f aca="false">LOOKUP($D14,Dados!$A$2:Dados!$A$1001,Dados!$E$2:Dados!$E$1001)</f>
        <v>#N/A</v>
      </c>
      <c r="M14" s="13" t="e">
        <f aca="false">LOOKUP($E14,Dados!$A$2:Dados!$A$1001,Dados!$E$2:Dados!$E$1001)</f>
        <v>#N/A</v>
      </c>
      <c r="N14" s="13" t="e">
        <f aca="false">LOOKUP($F14,Dados!$A$2:Dados!$A$1001,Dados!$E$2:Dados!$E$1001)</f>
        <v>#N/A</v>
      </c>
      <c r="O14" s="13" t="e">
        <f aca="false">LOOKUP($G14,Dados!$A$2:Dados!$A$1001,Dados!$E$2:Dados!$E$1001)</f>
        <v>#N/A</v>
      </c>
      <c r="P14" s="10" t="e">
        <f aca="false">LOOKUP($H14,Dados!$A$2:Dados!$A$1001,Dados!$E$2:Dados!$E$1001)</f>
        <v>#N/A</v>
      </c>
      <c r="Q14" s="0" t="e">
        <f aca="false">AVERAGE(I14:P14)</f>
        <v>#N/A</v>
      </c>
      <c r="R14" s="0" t="e">
        <f aca="false">STDEV(I14:P14)</f>
        <v>#N/A</v>
      </c>
      <c r="S14" s="0" t="e">
        <f aca="false">Q14-((TINV(0.05,$Q$1-1)*R14)/SQRT($Q$1))</f>
        <v>#N/A</v>
      </c>
      <c r="T14" s="0" t="e">
        <f aca="false">Q14+(TINV(0.05,$Q$1-1)*R14)/SQRT($Q$1)</f>
        <v>#N/A</v>
      </c>
      <c r="U14" s="3" t="e">
        <f aca="false">TRUNC(V4)+V8</f>
        <v>#N/A</v>
      </c>
    </row>
    <row r="15" customFormat="false" ht="12.75" hidden="false" customHeight="false" outlineLevel="0" collapsed="false">
      <c r="I15" s="9" t="e">
        <f aca="false">LOOKUP($A15,Dados!$A$2:Dados!$A$1001,Dados!$E$2:Dados!$E$1001)</f>
        <v>#N/A</v>
      </c>
      <c r="J15" s="13" t="e">
        <f aca="false">LOOKUP($B15,Dados!$A$2:Dados!$A$1001,Dados!$E$2:Dados!$E$1001)</f>
        <v>#N/A</v>
      </c>
      <c r="K15" s="13" t="e">
        <f aca="false">LOOKUP($C15,Dados!$A$2:Dados!$A$1001,Dados!$E$2:Dados!$E$1001)</f>
        <v>#N/A</v>
      </c>
      <c r="L15" s="13" t="e">
        <f aca="false">LOOKUP($D15,Dados!$A$2:Dados!$A$1001,Dados!$E$2:Dados!$E$1001)</f>
        <v>#N/A</v>
      </c>
      <c r="M15" s="13" t="e">
        <f aca="false">LOOKUP($E15,Dados!$A$2:Dados!$A$1001,Dados!$E$2:Dados!$E$1001)</f>
        <v>#N/A</v>
      </c>
      <c r="N15" s="13" t="e">
        <f aca="false">LOOKUP($F15,Dados!$A$2:Dados!$A$1001,Dados!$E$2:Dados!$E$1001)</f>
        <v>#N/A</v>
      </c>
      <c r="O15" s="13" t="e">
        <f aca="false">LOOKUP($G15,Dados!$A$2:Dados!$A$1001,Dados!$E$2:Dados!$E$1001)</f>
        <v>#N/A</v>
      </c>
      <c r="P15" s="10" t="e">
        <f aca="false">LOOKUP($H15,Dados!$A$2:Dados!$A$1001,Dados!$E$2:Dados!$E$1001)</f>
        <v>#N/A</v>
      </c>
      <c r="Q15" s="0" t="e">
        <f aca="false">AVERAGE(I15:P15)</f>
        <v>#N/A</v>
      </c>
      <c r="R15" s="0" t="e">
        <f aca="false">STDEV(I15:P15)</f>
        <v>#N/A</v>
      </c>
      <c r="S15" s="0" t="e">
        <f aca="false">Q15-((TINV(0.05,$Q$1-1)*R15)/SQRT($Q$1))</f>
        <v>#N/A</v>
      </c>
      <c r="T15" s="0" t="e">
        <f aca="false">Q15+(TINV(0.05,$Q$1-1)*R15)/SQRT($Q$1)</f>
        <v>#N/A</v>
      </c>
      <c r="U15" s="3" t="e">
        <f aca="false">U14+$V$8</f>
        <v>#N/A</v>
      </c>
    </row>
    <row r="16" customFormat="false" ht="12.75" hidden="false" customHeight="false" outlineLevel="0" collapsed="false">
      <c r="I16" s="9" t="e">
        <f aca="false">LOOKUP($A16,Dados!$A$2:Dados!$A$1001,Dados!$E$2:Dados!$E$1001)</f>
        <v>#N/A</v>
      </c>
      <c r="J16" s="13" t="e">
        <f aca="false">LOOKUP($B16,Dados!$A$2:Dados!$A$1001,Dados!$E$2:Dados!$E$1001)</f>
        <v>#N/A</v>
      </c>
      <c r="K16" s="13" t="e">
        <f aca="false">LOOKUP($C16,Dados!$A$2:Dados!$A$1001,Dados!$E$2:Dados!$E$1001)</f>
        <v>#N/A</v>
      </c>
      <c r="L16" s="13" t="e">
        <f aca="false">LOOKUP($D16,Dados!$A$2:Dados!$A$1001,Dados!$E$2:Dados!$E$1001)</f>
        <v>#N/A</v>
      </c>
      <c r="M16" s="13" t="e">
        <f aca="false">LOOKUP($E16,Dados!$A$2:Dados!$A$1001,Dados!$E$2:Dados!$E$1001)</f>
        <v>#N/A</v>
      </c>
      <c r="N16" s="13" t="e">
        <f aca="false">LOOKUP($F16,Dados!$A$2:Dados!$A$1001,Dados!$E$2:Dados!$E$1001)</f>
        <v>#N/A</v>
      </c>
      <c r="O16" s="13" t="e">
        <f aca="false">LOOKUP($G16,Dados!$A$2:Dados!$A$1001,Dados!$E$2:Dados!$E$1001)</f>
        <v>#N/A</v>
      </c>
      <c r="P16" s="10" t="e">
        <f aca="false">LOOKUP($H16,Dados!$A$2:Dados!$A$1001,Dados!$E$2:Dados!$E$1001)</f>
        <v>#N/A</v>
      </c>
      <c r="Q16" s="0" t="e">
        <f aca="false">AVERAGE(I16:P16)</f>
        <v>#N/A</v>
      </c>
      <c r="R16" s="0" t="e">
        <f aca="false">STDEV(I16:P16)</f>
        <v>#N/A</v>
      </c>
      <c r="S16" s="0" t="e">
        <f aca="false">Q16-((TINV(0.05,$Q$1-1)*R16)/SQRT($Q$1))</f>
        <v>#N/A</v>
      </c>
      <c r="T16" s="0" t="e">
        <f aca="false">Q16+(TINV(0.05,$Q$1-1)*R16)/SQRT($Q$1)</f>
        <v>#N/A</v>
      </c>
      <c r="U16" s="3" t="e">
        <f aca="false">U15+$V$8</f>
        <v>#N/A</v>
      </c>
    </row>
    <row r="17" customFormat="false" ht="12.75" hidden="false" customHeight="false" outlineLevel="0" collapsed="false">
      <c r="I17" s="9" t="e">
        <f aca="false">LOOKUP($A17,Dados!$A$2:Dados!$A$1001,Dados!$E$2:Dados!$E$1001)</f>
        <v>#N/A</v>
      </c>
      <c r="J17" s="13" t="e">
        <f aca="false">LOOKUP($B17,Dados!$A$2:Dados!$A$1001,Dados!$E$2:Dados!$E$1001)</f>
        <v>#N/A</v>
      </c>
      <c r="K17" s="13" t="e">
        <f aca="false">LOOKUP($C17,Dados!$A$2:Dados!$A$1001,Dados!$E$2:Dados!$E$1001)</f>
        <v>#N/A</v>
      </c>
      <c r="L17" s="13" t="e">
        <f aca="false">LOOKUP($D17,Dados!$A$2:Dados!$A$1001,Dados!$E$2:Dados!$E$1001)</f>
        <v>#N/A</v>
      </c>
      <c r="M17" s="13" t="e">
        <f aca="false">LOOKUP($E17,Dados!$A$2:Dados!$A$1001,Dados!$E$2:Dados!$E$1001)</f>
        <v>#N/A</v>
      </c>
      <c r="N17" s="13" t="e">
        <f aca="false">LOOKUP($F17,Dados!$A$2:Dados!$A$1001,Dados!$E$2:Dados!$E$1001)</f>
        <v>#N/A</v>
      </c>
      <c r="O17" s="13" t="e">
        <f aca="false">LOOKUP($G17,Dados!$A$2:Dados!$A$1001,Dados!$E$2:Dados!$E$1001)</f>
        <v>#N/A</v>
      </c>
      <c r="P17" s="10" t="e">
        <f aca="false">LOOKUP($H17,Dados!$A$2:Dados!$A$1001,Dados!$E$2:Dados!$E$1001)</f>
        <v>#N/A</v>
      </c>
      <c r="Q17" s="0" t="e">
        <f aca="false">AVERAGE(I17:P17)</f>
        <v>#N/A</v>
      </c>
      <c r="R17" s="0" t="e">
        <f aca="false">STDEV(I17:P17)</f>
        <v>#N/A</v>
      </c>
      <c r="S17" s="0" t="e">
        <f aca="false">Q17-((TINV(0.05,$Q$1-1)*R17)/SQRT($Q$1))</f>
        <v>#N/A</v>
      </c>
      <c r="T17" s="0" t="e">
        <f aca="false">Q17+(TINV(0.05,$Q$1-1)*R17)/SQRT($Q$1)</f>
        <v>#N/A</v>
      </c>
      <c r="U17" s="3" t="e">
        <f aca="false">U16+$V$8</f>
        <v>#N/A</v>
      </c>
    </row>
    <row r="18" customFormat="false" ht="12.75" hidden="false" customHeight="false" outlineLevel="0" collapsed="false">
      <c r="I18" s="9" t="e">
        <f aca="false">LOOKUP($A18,Dados!$A$2:Dados!$A$1001,Dados!$E$2:Dados!$E$1001)</f>
        <v>#N/A</v>
      </c>
      <c r="J18" s="13" t="e">
        <f aca="false">LOOKUP($B18,Dados!$A$2:Dados!$A$1001,Dados!$E$2:Dados!$E$1001)</f>
        <v>#N/A</v>
      </c>
      <c r="K18" s="13" t="e">
        <f aca="false">LOOKUP($C18,Dados!$A$2:Dados!$A$1001,Dados!$E$2:Dados!$E$1001)</f>
        <v>#N/A</v>
      </c>
      <c r="L18" s="13" t="e">
        <f aca="false">LOOKUP($D18,Dados!$A$2:Dados!$A$1001,Dados!$E$2:Dados!$E$1001)</f>
        <v>#N/A</v>
      </c>
      <c r="M18" s="13" t="e">
        <f aca="false">LOOKUP($E18,Dados!$A$2:Dados!$A$1001,Dados!$E$2:Dados!$E$1001)</f>
        <v>#N/A</v>
      </c>
      <c r="N18" s="13" t="e">
        <f aca="false">LOOKUP($F18,Dados!$A$2:Dados!$A$1001,Dados!$E$2:Dados!$E$1001)</f>
        <v>#N/A</v>
      </c>
      <c r="O18" s="13" t="e">
        <f aca="false">LOOKUP($G18,Dados!$A$2:Dados!$A$1001,Dados!$E$2:Dados!$E$1001)</f>
        <v>#N/A</v>
      </c>
      <c r="P18" s="10" t="e">
        <f aca="false">LOOKUP($H18,Dados!$A$2:Dados!$A$1001,Dados!$E$2:Dados!$E$1001)</f>
        <v>#N/A</v>
      </c>
      <c r="Q18" s="0" t="e">
        <f aca="false">AVERAGE(I18:P18)</f>
        <v>#N/A</v>
      </c>
      <c r="R18" s="0" t="e">
        <f aca="false">STDEV(I18:P18)</f>
        <v>#N/A</v>
      </c>
      <c r="S18" s="0" t="e">
        <f aca="false">Q18-((TINV(0.05,$Q$1-1)*R18)/SQRT($Q$1))</f>
        <v>#N/A</v>
      </c>
      <c r="T18" s="0" t="e">
        <f aca="false">Q18+(TINV(0.05,$Q$1-1)*R18)/SQRT($Q$1)</f>
        <v>#N/A</v>
      </c>
      <c r="U18" s="3" t="e">
        <f aca="false">U17+$V$8</f>
        <v>#N/A</v>
      </c>
    </row>
    <row r="19" customFormat="false" ht="12.75" hidden="false" customHeight="false" outlineLevel="0" collapsed="false">
      <c r="I19" s="9" t="e">
        <f aca="false">LOOKUP($A19,Dados!$A$2:Dados!$A$1001,Dados!$E$2:Dados!$E$1001)</f>
        <v>#N/A</v>
      </c>
      <c r="J19" s="13" t="e">
        <f aca="false">LOOKUP($B19,Dados!$A$2:Dados!$A$1001,Dados!$E$2:Dados!$E$1001)</f>
        <v>#N/A</v>
      </c>
      <c r="K19" s="13" t="e">
        <f aca="false">LOOKUP($C19,Dados!$A$2:Dados!$A$1001,Dados!$E$2:Dados!$E$1001)</f>
        <v>#N/A</v>
      </c>
      <c r="L19" s="13" t="e">
        <f aca="false">LOOKUP($D19,Dados!$A$2:Dados!$A$1001,Dados!$E$2:Dados!$E$1001)</f>
        <v>#N/A</v>
      </c>
      <c r="M19" s="13" t="e">
        <f aca="false">LOOKUP($E19,Dados!$A$2:Dados!$A$1001,Dados!$E$2:Dados!$E$1001)</f>
        <v>#N/A</v>
      </c>
      <c r="N19" s="13" t="e">
        <f aca="false">LOOKUP($F19,Dados!$A$2:Dados!$A$1001,Dados!$E$2:Dados!$E$1001)</f>
        <v>#N/A</v>
      </c>
      <c r="O19" s="13" t="e">
        <f aca="false">LOOKUP($G19,Dados!$A$2:Dados!$A$1001,Dados!$E$2:Dados!$E$1001)</f>
        <v>#N/A</v>
      </c>
      <c r="P19" s="10" t="e">
        <f aca="false">LOOKUP($H19,Dados!$A$2:Dados!$A$1001,Dados!$E$2:Dados!$E$1001)</f>
        <v>#N/A</v>
      </c>
      <c r="Q19" s="0" t="e">
        <f aca="false">AVERAGE(I19:P19)</f>
        <v>#N/A</v>
      </c>
      <c r="R19" s="0" t="e">
        <f aca="false">STDEV(I19:P19)</f>
        <v>#N/A</v>
      </c>
      <c r="S19" s="0" t="e">
        <f aca="false">Q19-((TINV(0.05,$Q$1-1)*R19)/SQRT($Q$1))</f>
        <v>#N/A</v>
      </c>
      <c r="T19" s="0" t="e">
        <f aca="false">Q19+(TINV(0.05,$Q$1-1)*R19)/SQRT($Q$1)</f>
        <v>#N/A</v>
      </c>
      <c r="U19" s="3" t="e">
        <f aca="false">U18+$V$8</f>
        <v>#N/A</v>
      </c>
    </row>
    <row r="20" customFormat="false" ht="12.75" hidden="false" customHeight="false" outlineLevel="0" collapsed="false">
      <c r="I20" s="9" t="e">
        <f aca="false">LOOKUP($A20,Dados!$A$2:Dados!$A$1001,Dados!$E$2:Dados!$E$1001)</f>
        <v>#N/A</v>
      </c>
      <c r="J20" s="13" t="e">
        <f aca="false">LOOKUP($B20,Dados!$A$2:Dados!$A$1001,Dados!$E$2:Dados!$E$1001)</f>
        <v>#N/A</v>
      </c>
      <c r="K20" s="13" t="e">
        <f aca="false">LOOKUP($C20,Dados!$A$2:Dados!$A$1001,Dados!$E$2:Dados!$E$1001)</f>
        <v>#N/A</v>
      </c>
      <c r="L20" s="13" t="e">
        <f aca="false">LOOKUP($D20,Dados!$A$2:Dados!$A$1001,Dados!$E$2:Dados!$E$1001)</f>
        <v>#N/A</v>
      </c>
      <c r="M20" s="13" t="e">
        <f aca="false">LOOKUP($E20,Dados!$A$2:Dados!$A$1001,Dados!$E$2:Dados!$E$1001)</f>
        <v>#N/A</v>
      </c>
      <c r="N20" s="13" t="e">
        <f aca="false">LOOKUP($F20,Dados!$A$2:Dados!$A$1001,Dados!$E$2:Dados!$E$1001)</f>
        <v>#N/A</v>
      </c>
      <c r="O20" s="13" t="e">
        <f aca="false">LOOKUP($G20,Dados!$A$2:Dados!$A$1001,Dados!$E$2:Dados!$E$1001)</f>
        <v>#N/A</v>
      </c>
      <c r="P20" s="10" t="e">
        <f aca="false">LOOKUP($H20,Dados!$A$2:Dados!$A$1001,Dados!$E$2:Dados!$E$1001)</f>
        <v>#N/A</v>
      </c>
      <c r="Q20" s="0" t="e">
        <f aca="false">AVERAGE(I20:P20)</f>
        <v>#N/A</v>
      </c>
      <c r="R20" s="0" t="e">
        <f aca="false">STDEV(I20:P20)</f>
        <v>#N/A</v>
      </c>
      <c r="S20" s="0" t="e">
        <f aca="false">Q20-((TINV(0.05,$Q$1-1)*R20)/SQRT($Q$1))</f>
        <v>#N/A</v>
      </c>
      <c r="T20" s="0" t="e">
        <f aca="false">Q20+(TINV(0.05,$Q$1-1)*R20)/SQRT($Q$1)</f>
        <v>#N/A</v>
      </c>
      <c r="U20" s="3" t="e">
        <f aca="false">U19+$V$8</f>
        <v>#N/A</v>
      </c>
    </row>
    <row r="21" customFormat="false" ht="12.75" hidden="false" customHeight="false" outlineLevel="0" collapsed="false">
      <c r="I21" s="9" t="e">
        <f aca="false">LOOKUP($A21,Dados!$A$2:Dados!$A$1001,Dados!$E$2:Dados!$E$1001)</f>
        <v>#N/A</v>
      </c>
      <c r="J21" s="13" t="e">
        <f aca="false">LOOKUP($B21,Dados!$A$2:Dados!$A$1001,Dados!$E$2:Dados!$E$1001)</f>
        <v>#N/A</v>
      </c>
      <c r="K21" s="13" t="e">
        <f aca="false">LOOKUP($C21,Dados!$A$2:Dados!$A$1001,Dados!$E$2:Dados!$E$1001)</f>
        <v>#N/A</v>
      </c>
      <c r="L21" s="13" t="e">
        <f aca="false">LOOKUP($D21,Dados!$A$2:Dados!$A$1001,Dados!$E$2:Dados!$E$1001)</f>
        <v>#N/A</v>
      </c>
      <c r="M21" s="13" t="e">
        <f aca="false">LOOKUP($E21,Dados!$A$2:Dados!$A$1001,Dados!$E$2:Dados!$E$1001)</f>
        <v>#N/A</v>
      </c>
      <c r="N21" s="13" t="e">
        <f aca="false">LOOKUP($F21,Dados!$A$2:Dados!$A$1001,Dados!$E$2:Dados!$E$1001)</f>
        <v>#N/A</v>
      </c>
      <c r="O21" s="13" t="e">
        <f aca="false">LOOKUP($G21,Dados!$A$2:Dados!$A$1001,Dados!$E$2:Dados!$E$1001)</f>
        <v>#N/A</v>
      </c>
      <c r="P21" s="10" t="e">
        <f aca="false">LOOKUP($H21,Dados!$A$2:Dados!$A$1001,Dados!$E$2:Dados!$E$1001)</f>
        <v>#N/A</v>
      </c>
      <c r="Q21" s="0" t="e">
        <f aca="false">AVERAGE(I21:P21)</f>
        <v>#N/A</v>
      </c>
      <c r="R21" s="0" t="e">
        <f aca="false">STDEV(I21:P21)</f>
        <v>#N/A</v>
      </c>
      <c r="S21" s="0" t="e">
        <f aca="false">Q21-((TINV(0.05,$Q$1-1)*R21)/SQRT($Q$1))</f>
        <v>#N/A</v>
      </c>
      <c r="T21" s="0" t="e">
        <f aca="false">Q21+(TINV(0.05,$Q$1-1)*R21)/SQRT($Q$1)</f>
        <v>#N/A</v>
      </c>
      <c r="U21" s="3" t="e">
        <f aca="false">U20+$V$8</f>
        <v>#N/A</v>
      </c>
    </row>
    <row r="22" customFormat="false" ht="12.75" hidden="false" customHeight="false" outlineLevel="0" collapsed="false">
      <c r="I22" s="9" t="e">
        <f aca="false">LOOKUP($A22,Dados!$A$2:Dados!$A$1001,Dados!$E$2:Dados!$E$1001)</f>
        <v>#N/A</v>
      </c>
      <c r="J22" s="13" t="e">
        <f aca="false">LOOKUP($B22,Dados!$A$2:Dados!$A$1001,Dados!$E$2:Dados!$E$1001)</f>
        <v>#N/A</v>
      </c>
      <c r="K22" s="13" t="e">
        <f aca="false">LOOKUP($C22,Dados!$A$2:Dados!$A$1001,Dados!$E$2:Dados!$E$1001)</f>
        <v>#N/A</v>
      </c>
      <c r="L22" s="13" t="e">
        <f aca="false">LOOKUP($D22,Dados!$A$2:Dados!$A$1001,Dados!$E$2:Dados!$E$1001)</f>
        <v>#N/A</v>
      </c>
      <c r="M22" s="13" t="e">
        <f aca="false">LOOKUP($E22,Dados!$A$2:Dados!$A$1001,Dados!$E$2:Dados!$E$1001)</f>
        <v>#N/A</v>
      </c>
      <c r="N22" s="13" t="e">
        <f aca="false">LOOKUP($F22,Dados!$A$2:Dados!$A$1001,Dados!$E$2:Dados!$E$1001)</f>
        <v>#N/A</v>
      </c>
      <c r="O22" s="13" t="e">
        <f aca="false">LOOKUP($G22,Dados!$A$2:Dados!$A$1001,Dados!$E$2:Dados!$E$1001)</f>
        <v>#N/A</v>
      </c>
      <c r="P22" s="10" t="e">
        <f aca="false">LOOKUP($H22,Dados!$A$2:Dados!$A$1001,Dados!$E$2:Dados!$E$1001)</f>
        <v>#N/A</v>
      </c>
      <c r="Q22" s="0" t="e">
        <f aca="false">AVERAGE(I22:P22)</f>
        <v>#N/A</v>
      </c>
      <c r="R22" s="0" t="e">
        <f aca="false">STDEV(I22:P22)</f>
        <v>#N/A</v>
      </c>
      <c r="S22" s="0" t="e">
        <f aca="false">Q22-((TINV(0.05,$Q$1-1)*R22)/SQRT($Q$1))</f>
        <v>#N/A</v>
      </c>
      <c r="T22" s="0" t="e">
        <f aca="false">Q22+(TINV(0.05,$Q$1-1)*R22)/SQRT($Q$1)</f>
        <v>#N/A</v>
      </c>
      <c r="U22" s="3" t="e">
        <f aca="false">U21+$V$8</f>
        <v>#N/A</v>
      </c>
    </row>
    <row r="23" customFormat="false" ht="12.75" hidden="false" customHeight="false" outlineLevel="0" collapsed="false">
      <c r="I23" s="9" t="e">
        <f aca="false">LOOKUP($A23,Dados!$A$2:Dados!$A$1001,Dados!$E$2:Dados!$E$1001)</f>
        <v>#N/A</v>
      </c>
      <c r="J23" s="13" t="e">
        <f aca="false">LOOKUP($B23,Dados!$A$2:Dados!$A$1001,Dados!$E$2:Dados!$E$1001)</f>
        <v>#N/A</v>
      </c>
      <c r="K23" s="13" t="e">
        <f aca="false">LOOKUP($C23,Dados!$A$2:Dados!$A$1001,Dados!$E$2:Dados!$E$1001)</f>
        <v>#N/A</v>
      </c>
      <c r="L23" s="13" t="e">
        <f aca="false">LOOKUP($D23,Dados!$A$2:Dados!$A$1001,Dados!$E$2:Dados!$E$1001)</f>
        <v>#N/A</v>
      </c>
      <c r="M23" s="13" t="e">
        <f aca="false">LOOKUP($E23,Dados!$A$2:Dados!$A$1001,Dados!$E$2:Dados!$E$1001)</f>
        <v>#N/A</v>
      </c>
      <c r="N23" s="13" t="e">
        <f aca="false">LOOKUP($F23,Dados!$A$2:Dados!$A$1001,Dados!$E$2:Dados!$E$1001)</f>
        <v>#N/A</v>
      </c>
      <c r="O23" s="13" t="e">
        <f aca="false">LOOKUP($G23,Dados!$A$2:Dados!$A$1001,Dados!$E$2:Dados!$E$1001)</f>
        <v>#N/A</v>
      </c>
      <c r="P23" s="10" t="e">
        <f aca="false">LOOKUP($H23,Dados!$A$2:Dados!$A$1001,Dados!$E$2:Dados!$E$1001)</f>
        <v>#N/A</v>
      </c>
      <c r="Q23" s="0" t="e">
        <f aca="false">AVERAGE(I23:P23)</f>
        <v>#N/A</v>
      </c>
      <c r="R23" s="0" t="e">
        <f aca="false">STDEV(I23:P23)</f>
        <v>#N/A</v>
      </c>
      <c r="S23" s="0" t="e">
        <f aca="false">Q23-((TINV(0.05,$Q$1-1)*R23)/SQRT($Q$1))</f>
        <v>#N/A</v>
      </c>
      <c r="T23" s="0" t="e">
        <f aca="false">Q23+(TINV(0.05,$Q$1-1)*R23)/SQRT($Q$1)</f>
        <v>#N/A</v>
      </c>
      <c r="U23" s="3"/>
    </row>
    <row r="24" customFormat="false" ht="12.75" hidden="false" customHeight="false" outlineLevel="0" collapsed="false">
      <c r="I24" s="9" t="e">
        <f aca="false">LOOKUP($A24,Dados!$A$2:Dados!$A$1001,Dados!$E$2:Dados!$E$1001)</f>
        <v>#N/A</v>
      </c>
      <c r="J24" s="13" t="e">
        <f aca="false">LOOKUP($B24,Dados!$A$2:Dados!$A$1001,Dados!$E$2:Dados!$E$1001)</f>
        <v>#N/A</v>
      </c>
      <c r="K24" s="13" t="e">
        <f aca="false">LOOKUP($C24,Dados!$A$2:Dados!$A$1001,Dados!$E$2:Dados!$E$1001)</f>
        <v>#N/A</v>
      </c>
      <c r="L24" s="13" t="e">
        <f aca="false">LOOKUP($D24,Dados!$A$2:Dados!$A$1001,Dados!$E$2:Dados!$E$1001)</f>
        <v>#N/A</v>
      </c>
      <c r="M24" s="13" t="e">
        <f aca="false">LOOKUP($E24,Dados!$A$2:Dados!$A$1001,Dados!$E$2:Dados!$E$1001)</f>
        <v>#N/A</v>
      </c>
      <c r="N24" s="13" t="e">
        <f aca="false">LOOKUP($F24,Dados!$A$2:Dados!$A$1001,Dados!$E$2:Dados!$E$1001)</f>
        <v>#N/A</v>
      </c>
      <c r="O24" s="13" t="e">
        <f aca="false">LOOKUP($G24,Dados!$A$2:Dados!$A$1001,Dados!$E$2:Dados!$E$1001)</f>
        <v>#N/A</v>
      </c>
      <c r="P24" s="10" t="e">
        <f aca="false">LOOKUP($H24,Dados!$A$2:Dados!$A$1001,Dados!$E$2:Dados!$E$1001)</f>
        <v>#N/A</v>
      </c>
      <c r="Q24" s="0" t="e">
        <f aca="false">AVERAGE(I24:P24)</f>
        <v>#N/A</v>
      </c>
      <c r="R24" s="0" t="e">
        <f aca="false">STDEV(I24:P24)</f>
        <v>#N/A</v>
      </c>
      <c r="S24" s="0" t="e">
        <f aca="false">Q24-((TINV(0.05,$Q$1-1)*R24)/SQRT($Q$1))</f>
        <v>#N/A</v>
      </c>
      <c r="T24" s="0" t="e">
        <f aca="false">Q24+(TINV(0.05,$Q$1-1)*R24)/SQRT($Q$1)</f>
        <v>#N/A</v>
      </c>
    </row>
    <row r="25" customFormat="false" ht="12.75" hidden="false" customHeight="false" outlineLevel="0" collapsed="false">
      <c r="I25" s="9" t="e">
        <f aca="false">LOOKUP($A25,Dados!$A$2:Dados!$A$1001,Dados!$E$2:Dados!$E$1001)</f>
        <v>#N/A</v>
      </c>
      <c r="J25" s="13" t="e">
        <f aca="false">LOOKUP($B25,Dados!$A$2:Dados!$A$1001,Dados!$E$2:Dados!$E$1001)</f>
        <v>#N/A</v>
      </c>
      <c r="K25" s="13" t="e">
        <f aca="false">LOOKUP($C25,Dados!$A$2:Dados!$A$1001,Dados!$E$2:Dados!$E$1001)</f>
        <v>#N/A</v>
      </c>
      <c r="L25" s="13" t="e">
        <f aca="false">LOOKUP($D25,Dados!$A$2:Dados!$A$1001,Dados!$E$2:Dados!$E$1001)</f>
        <v>#N/A</v>
      </c>
      <c r="M25" s="13" t="e">
        <f aca="false">LOOKUP($E25,Dados!$A$2:Dados!$A$1001,Dados!$E$2:Dados!$E$1001)</f>
        <v>#N/A</v>
      </c>
      <c r="N25" s="13" t="e">
        <f aca="false">LOOKUP($F25,Dados!$A$2:Dados!$A$1001,Dados!$E$2:Dados!$E$1001)</f>
        <v>#N/A</v>
      </c>
      <c r="O25" s="13" t="e">
        <f aca="false">LOOKUP($G25,Dados!$A$2:Dados!$A$1001,Dados!$E$2:Dados!$E$1001)</f>
        <v>#N/A</v>
      </c>
      <c r="P25" s="10" t="e">
        <f aca="false">LOOKUP($H25,Dados!$A$2:Dados!$A$1001,Dados!$E$2:Dados!$E$1001)</f>
        <v>#N/A</v>
      </c>
      <c r="Q25" s="0" t="e">
        <f aca="false">AVERAGE(I25:P25)</f>
        <v>#N/A</v>
      </c>
      <c r="R25" s="0" t="e">
        <f aca="false">STDEV(I25:P25)</f>
        <v>#N/A</v>
      </c>
      <c r="S25" s="0" t="e">
        <f aca="false">Q25-((TINV(0.05,$Q$1-1)*R25)/SQRT($Q$1))</f>
        <v>#N/A</v>
      </c>
      <c r="T25" s="0" t="e">
        <f aca="false">Q25+(TINV(0.05,$Q$1-1)*R25)/SQRT($Q$1)</f>
        <v>#N/A</v>
      </c>
    </row>
    <row r="26" customFormat="false" ht="12.75" hidden="false" customHeight="false" outlineLevel="0" collapsed="false">
      <c r="I26" s="9" t="e">
        <f aca="false">LOOKUP($A26,Dados!$A$2:Dados!$A$1001,Dados!$E$2:Dados!$E$1001)</f>
        <v>#N/A</v>
      </c>
      <c r="J26" s="13" t="e">
        <f aca="false">LOOKUP($B26,Dados!$A$2:Dados!$A$1001,Dados!$E$2:Dados!$E$1001)</f>
        <v>#N/A</v>
      </c>
      <c r="K26" s="13" t="e">
        <f aca="false">LOOKUP($C26,Dados!$A$2:Dados!$A$1001,Dados!$E$2:Dados!$E$1001)</f>
        <v>#N/A</v>
      </c>
      <c r="L26" s="13" t="e">
        <f aca="false">LOOKUP($D26,Dados!$A$2:Dados!$A$1001,Dados!$E$2:Dados!$E$1001)</f>
        <v>#N/A</v>
      </c>
      <c r="M26" s="13" t="e">
        <f aca="false">LOOKUP($E26,Dados!$A$2:Dados!$A$1001,Dados!$E$2:Dados!$E$1001)</f>
        <v>#N/A</v>
      </c>
      <c r="N26" s="13" t="e">
        <f aca="false">LOOKUP($F26,Dados!$A$2:Dados!$A$1001,Dados!$E$2:Dados!$E$1001)</f>
        <v>#N/A</v>
      </c>
      <c r="O26" s="13" t="e">
        <f aca="false">LOOKUP($G26,Dados!$A$2:Dados!$A$1001,Dados!$E$2:Dados!$E$1001)</f>
        <v>#N/A</v>
      </c>
      <c r="P26" s="10" t="e">
        <f aca="false">LOOKUP($H26,Dados!$A$2:Dados!$A$1001,Dados!$E$2:Dados!$E$1001)</f>
        <v>#N/A</v>
      </c>
      <c r="Q26" s="0" t="e">
        <f aca="false">AVERAGE(I26:P26)</f>
        <v>#N/A</v>
      </c>
      <c r="R26" s="0" t="e">
        <f aca="false">STDEV(I26:P26)</f>
        <v>#N/A</v>
      </c>
      <c r="S26" s="0" t="e">
        <f aca="false">Q26-((TINV(0.05,$Q$1-1)*R26)/SQRT($Q$1))</f>
        <v>#N/A</v>
      </c>
      <c r="T26" s="0" t="e">
        <f aca="false">Q26+(TINV(0.05,$Q$1-1)*R26)/SQRT($Q$1)</f>
        <v>#N/A</v>
      </c>
    </row>
    <row r="27" customFormat="false" ht="12.75" hidden="false" customHeight="false" outlineLevel="0" collapsed="false">
      <c r="I27" s="9" t="e">
        <f aca="false">LOOKUP($A27,Dados!$A$2:Dados!$A$1001,Dados!$E$2:Dados!$E$1001)</f>
        <v>#N/A</v>
      </c>
      <c r="J27" s="13" t="e">
        <f aca="false">LOOKUP($B27,Dados!$A$2:Dados!$A$1001,Dados!$E$2:Dados!$E$1001)</f>
        <v>#N/A</v>
      </c>
      <c r="K27" s="13" t="e">
        <f aca="false">LOOKUP($C27,Dados!$A$2:Dados!$A$1001,Dados!$E$2:Dados!$E$1001)</f>
        <v>#N/A</v>
      </c>
      <c r="L27" s="13" t="e">
        <f aca="false">LOOKUP($D27,Dados!$A$2:Dados!$A$1001,Dados!$E$2:Dados!$E$1001)</f>
        <v>#N/A</v>
      </c>
      <c r="M27" s="13" t="e">
        <f aca="false">LOOKUP($E27,Dados!$A$2:Dados!$A$1001,Dados!$E$2:Dados!$E$1001)</f>
        <v>#N/A</v>
      </c>
      <c r="N27" s="13" t="e">
        <f aca="false">LOOKUP($F27,Dados!$A$2:Dados!$A$1001,Dados!$E$2:Dados!$E$1001)</f>
        <v>#N/A</v>
      </c>
      <c r="O27" s="13" t="e">
        <f aca="false">LOOKUP($G27,Dados!$A$2:Dados!$A$1001,Dados!$E$2:Dados!$E$1001)</f>
        <v>#N/A</v>
      </c>
      <c r="P27" s="10" t="e">
        <f aca="false">LOOKUP($H27,Dados!$A$2:Dados!$A$1001,Dados!$E$2:Dados!$E$1001)</f>
        <v>#N/A</v>
      </c>
      <c r="Q27" s="0" t="e">
        <f aca="false">AVERAGE(I27:P27)</f>
        <v>#N/A</v>
      </c>
      <c r="R27" s="0" t="e">
        <f aca="false">STDEV(I27:P27)</f>
        <v>#N/A</v>
      </c>
      <c r="S27" s="0" t="e">
        <f aca="false">Q27-((TINV(0.05,$Q$1-1)*R27)/SQRT($Q$1))</f>
        <v>#N/A</v>
      </c>
      <c r="T27" s="0" t="e">
        <f aca="false">Q27+(TINV(0.05,$Q$1-1)*R27)/SQRT($Q$1)</f>
        <v>#N/A</v>
      </c>
    </row>
    <row r="28" customFormat="false" ht="12.75" hidden="false" customHeight="false" outlineLevel="0" collapsed="false">
      <c r="I28" s="9" t="e">
        <f aca="false">LOOKUP($A28,Dados!$A$2:Dados!$A$1001,Dados!$E$2:Dados!$E$1001)</f>
        <v>#N/A</v>
      </c>
      <c r="J28" s="13" t="e">
        <f aca="false">LOOKUP($B28,Dados!$A$2:Dados!$A$1001,Dados!$E$2:Dados!$E$1001)</f>
        <v>#N/A</v>
      </c>
      <c r="K28" s="13" t="e">
        <f aca="false">LOOKUP($C28,Dados!$A$2:Dados!$A$1001,Dados!$E$2:Dados!$E$1001)</f>
        <v>#N/A</v>
      </c>
      <c r="L28" s="13" t="e">
        <f aca="false">LOOKUP($D28,Dados!$A$2:Dados!$A$1001,Dados!$E$2:Dados!$E$1001)</f>
        <v>#N/A</v>
      </c>
      <c r="M28" s="13" t="e">
        <f aca="false">LOOKUP($E28,Dados!$A$2:Dados!$A$1001,Dados!$E$2:Dados!$E$1001)</f>
        <v>#N/A</v>
      </c>
      <c r="N28" s="13" t="e">
        <f aca="false">LOOKUP($F28,Dados!$A$2:Dados!$A$1001,Dados!$E$2:Dados!$E$1001)</f>
        <v>#N/A</v>
      </c>
      <c r="O28" s="13" t="e">
        <f aca="false">LOOKUP($G28,Dados!$A$2:Dados!$A$1001,Dados!$E$2:Dados!$E$1001)</f>
        <v>#N/A</v>
      </c>
      <c r="P28" s="10" t="e">
        <f aca="false">LOOKUP($H28,Dados!$A$2:Dados!$A$1001,Dados!$E$2:Dados!$E$1001)</f>
        <v>#N/A</v>
      </c>
      <c r="Q28" s="0" t="e">
        <f aca="false">AVERAGE(I28:P28)</f>
        <v>#N/A</v>
      </c>
      <c r="R28" s="0" t="e">
        <f aca="false">STDEV(I28:P28)</f>
        <v>#N/A</v>
      </c>
      <c r="S28" s="0" t="e">
        <f aca="false">Q28-((TINV(0.05,$Q$1-1)*R28)/SQRT($Q$1))</f>
        <v>#N/A</v>
      </c>
      <c r="T28" s="0" t="e">
        <f aca="false">Q28+(TINV(0.05,$Q$1-1)*R28)/SQRT($Q$1)</f>
        <v>#N/A</v>
      </c>
    </row>
    <row r="29" customFormat="false" ht="12.75" hidden="false" customHeight="false" outlineLevel="0" collapsed="false">
      <c r="I29" s="9" t="e">
        <f aca="false">LOOKUP($A29,Dados!$A$2:Dados!$A$1001,Dados!$E$2:Dados!$E$1001)</f>
        <v>#N/A</v>
      </c>
      <c r="J29" s="13" t="e">
        <f aca="false">LOOKUP($B29,Dados!$A$2:Dados!$A$1001,Dados!$E$2:Dados!$E$1001)</f>
        <v>#N/A</v>
      </c>
      <c r="K29" s="13" t="e">
        <f aca="false">LOOKUP($C29,Dados!$A$2:Dados!$A$1001,Dados!$E$2:Dados!$E$1001)</f>
        <v>#N/A</v>
      </c>
      <c r="L29" s="13" t="e">
        <f aca="false">LOOKUP($D29,Dados!$A$2:Dados!$A$1001,Dados!$E$2:Dados!$E$1001)</f>
        <v>#N/A</v>
      </c>
      <c r="M29" s="13" t="e">
        <f aca="false">LOOKUP($E29,Dados!$A$2:Dados!$A$1001,Dados!$E$2:Dados!$E$1001)</f>
        <v>#N/A</v>
      </c>
      <c r="N29" s="13" t="e">
        <f aca="false">LOOKUP($F29,Dados!$A$2:Dados!$A$1001,Dados!$E$2:Dados!$E$1001)</f>
        <v>#N/A</v>
      </c>
      <c r="O29" s="13" t="e">
        <f aca="false">LOOKUP($G29,Dados!$A$2:Dados!$A$1001,Dados!$E$2:Dados!$E$1001)</f>
        <v>#N/A</v>
      </c>
      <c r="P29" s="10" t="e">
        <f aca="false">LOOKUP($H29,Dados!$A$2:Dados!$A$1001,Dados!$E$2:Dados!$E$1001)</f>
        <v>#N/A</v>
      </c>
      <c r="Q29" s="0" t="e">
        <f aca="false">AVERAGE(I29:P29)</f>
        <v>#N/A</v>
      </c>
      <c r="R29" s="0" t="e">
        <f aca="false">STDEV(I29:P29)</f>
        <v>#N/A</v>
      </c>
      <c r="S29" s="0" t="e">
        <f aca="false">Q29-((TINV(0.05,$Q$1-1)*R29)/SQRT($Q$1))</f>
        <v>#N/A</v>
      </c>
      <c r="T29" s="0" t="e">
        <f aca="false">Q29+(TINV(0.05,$Q$1-1)*R29)/SQRT($Q$1)</f>
        <v>#N/A</v>
      </c>
    </row>
    <row r="30" customFormat="false" ht="12.75" hidden="false" customHeight="false" outlineLevel="0" collapsed="false">
      <c r="I30" s="9" t="e">
        <f aca="false">LOOKUP($A30,Dados!$A$2:Dados!$A$1001,Dados!$E$2:Dados!$E$1001)</f>
        <v>#N/A</v>
      </c>
      <c r="J30" s="13" t="e">
        <f aca="false">LOOKUP($B30,Dados!$A$2:Dados!$A$1001,Dados!$E$2:Dados!$E$1001)</f>
        <v>#N/A</v>
      </c>
      <c r="K30" s="13" t="e">
        <f aca="false">LOOKUP($C30,Dados!$A$2:Dados!$A$1001,Dados!$E$2:Dados!$E$1001)</f>
        <v>#N/A</v>
      </c>
      <c r="L30" s="13" t="e">
        <f aca="false">LOOKUP($D30,Dados!$A$2:Dados!$A$1001,Dados!$E$2:Dados!$E$1001)</f>
        <v>#N/A</v>
      </c>
      <c r="M30" s="13" t="e">
        <f aca="false">LOOKUP($E30,Dados!$A$2:Dados!$A$1001,Dados!$E$2:Dados!$E$1001)</f>
        <v>#N/A</v>
      </c>
      <c r="N30" s="13" t="e">
        <f aca="false">LOOKUP($F30,Dados!$A$2:Dados!$A$1001,Dados!$E$2:Dados!$E$1001)</f>
        <v>#N/A</v>
      </c>
      <c r="O30" s="13" t="e">
        <f aca="false">LOOKUP($G30,Dados!$A$2:Dados!$A$1001,Dados!$E$2:Dados!$E$1001)</f>
        <v>#N/A</v>
      </c>
      <c r="P30" s="10" t="e">
        <f aca="false">LOOKUP($H30,Dados!$A$2:Dados!$A$1001,Dados!$E$2:Dados!$E$1001)</f>
        <v>#N/A</v>
      </c>
      <c r="Q30" s="0" t="e">
        <f aca="false">AVERAGE(I30:P30)</f>
        <v>#N/A</v>
      </c>
      <c r="R30" s="0" t="e">
        <f aca="false">STDEV(I30:P30)</f>
        <v>#N/A</v>
      </c>
      <c r="S30" s="0" t="e">
        <f aca="false">Q30-((TINV(0.05,$Q$1-1)*R30)/SQRT($Q$1))</f>
        <v>#N/A</v>
      </c>
      <c r="T30" s="0" t="e">
        <f aca="false">Q30+(TINV(0.05,$Q$1-1)*R30)/SQRT($Q$1)</f>
        <v>#N/A</v>
      </c>
    </row>
    <row r="31" customFormat="false" ht="12.75" hidden="false" customHeight="false" outlineLevel="0" collapsed="false">
      <c r="I31" s="9" t="e">
        <f aca="false">LOOKUP($A31,Dados!$A$2:Dados!$A$1001,Dados!$E$2:Dados!$E$1001)</f>
        <v>#N/A</v>
      </c>
      <c r="J31" s="13" t="e">
        <f aca="false">LOOKUP($B31,Dados!$A$2:Dados!$A$1001,Dados!$E$2:Dados!$E$1001)</f>
        <v>#N/A</v>
      </c>
      <c r="K31" s="13" t="e">
        <f aca="false">LOOKUP($C31,Dados!$A$2:Dados!$A$1001,Dados!$E$2:Dados!$E$1001)</f>
        <v>#N/A</v>
      </c>
      <c r="L31" s="13" t="e">
        <f aca="false">LOOKUP($D31,Dados!$A$2:Dados!$A$1001,Dados!$E$2:Dados!$E$1001)</f>
        <v>#N/A</v>
      </c>
      <c r="M31" s="13" t="e">
        <f aca="false">LOOKUP($E31,Dados!$A$2:Dados!$A$1001,Dados!$E$2:Dados!$E$1001)</f>
        <v>#N/A</v>
      </c>
      <c r="N31" s="13" t="e">
        <f aca="false">LOOKUP($F31,Dados!$A$2:Dados!$A$1001,Dados!$E$2:Dados!$E$1001)</f>
        <v>#N/A</v>
      </c>
      <c r="O31" s="13" t="e">
        <f aca="false">LOOKUP($G31,Dados!$A$2:Dados!$A$1001,Dados!$E$2:Dados!$E$1001)</f>
        <v>#N/A</v>
      </c>
      <c r="P31" s="10" t="e">
        <f aca="false">LOOKUP($H31,Dados!$A$2:Dados!$A$1001,Dados!$E$2:Dados!$E$1001)</f>
        <v>#N/A</v>
      </c>
      <c r="Q31" s="0" t="e">
        <f aca="false">AVERAGE(I31:P31)</f>
        <v>#N/A</v>
      </c>
      <c r="R31" s="0" t="e">
        <f aca="false">STDEV(I31:P31)</f>
        <v>#N/A</v>
      </c>
      <c r="S31" s="0" t="e">
        <f aca="false">Q31-((TINV(0.05,$Q$1-1)*R31)/SQRT($Q$1))</f>
        <v>#N/A</v>
      </c>
      <c r="T31" s="0" t="e">
        <f aca="false">Q31+(TINV(0.05,$Q$1-1)*R31)/SQRT($Q$1)</f>
        <v>#N/A</v>
      </c>
    </row>
    <row r="32" customFormat="false" ht="12.75" hidden="false" customHeight="false" outlineLevel="0" collapsed="false">
      <c r="I32" s="9" t="e">
        <f aca="false">LOOKUP($A32,Dados!$A$2:Dados!$A$1001,Dados!$E$2:Dados!$E$1001)</f>
        <v>#N/A</v>
      </c>
      <c r="J32" s="13" t="e">
        <f aca="false">LOOKUP($B32,Dados!$A$2:Dados!$A$1001,Dados!$E$2:Dados!$E$1001)</f>
        <v>#N/A</v>
      </c>
      <c r="K32" s="13" t="e">
        <f aca="false">LOOKUP($C32,Dados!$A$2:Dados!$A$1001,Dados!$E$2:Dados!$E$1001)</f>
        <v>#N/A</v>
      </c>
      <c r="L32" s="13" t="e">
        <f aca="false">LOOKUP($D32,Dados!$A$2:Dados!$A$1001,Dados!$E$2:Dados!$E$1001)</f>
        <v>#N/A</v>
      </c>
      <c r="M32" s="13" t="e">
        <f aca="false">LOOKUP($E32,Dados!$A$2:Dados!$A$1001,Dados!$E$2:Dados!$E$1001)</f>
        <v>#N/A</v>
      </c>
      <c r="N32" s="13" t="e">
        <f aca="false">LOOKUP($F32,Dados!$A$2:Dados!$A$1001,Dados!$E$2:Dados!$E$1001)</f>
        <v>#N/A</v>
      </c>
      <c r="O32" s="13" t="e">
        <f aca="false">LOOKUP($G32,Dados!$A$2:Dados!$A$1001,Dados!$E$2:Dados!$E$1001)</f>
        <v>#N/A</v>
      </c>
      <c r="P32" s="10" t="e">
        <f aca="false">LOOKUP($H32,Dados!$A$2:Dados!$A$1001,Dados!$E$2:Dados!$E$1001)</f>
        <v>#N/A</v>
      </c>
      <c r="Q32" s="0" t="e">
        <f aca="false">AVERAGE(I32:P32)</f>
        <v>#N/A</v>
      </c>
      <c r="R32" s="0" t="e">
        <f aca="false">STDEV(I32:P32)</f>
        <v>#N/A</v>
      </c>
      <c r="S32" s="0" t="e">
        <f aca="false">Q32-((TINV(0.05,$Q$1-1)*R32)/SQRT($Q$1))</f>
        <v>#N/A</v>
      </c>
      <c r="T32" s="0" t="e">
        <f aca="false">Q32+(TINV(0.05,$Q$1-1)*R32)/SQRT($Q$1)</f>
        <v>#N/A</v>
      </c>
    </row>
    <row r="33" customFormat="false" ht="12.75" hidden="false" customHeight="false" outlineLevel="0" collapsed="false">
      <c r="I33" s="9" t="e">
        <f aca="false">LOOKUP($A33,Dados!$A$2:Dados!$A$1001,Dados!$E$2:Dados!$E$1001)</f>
        <v>#N/A</v>
      </c>
      <c r="J33" s="13" t="e">
        <f aca="false">LOOKUP($B33,Dados!$A$2:Dados!$A$1001,Dados!$E$2:Dados!$E$1001)</f>
        <v>#N/A</v>
      </c>
      <c r="K33" s="13" t="e">
        <f aca="false">LOOKUP($C33,Dados!$A$2:Dados!$A$1001,Dados!$E$2:Dados!$E$1001)</f>
        <v>#N/A</v>
      </c>
      <c r="L33" s="13" t="e">
        <f aca="false">LOOKUP($D33,Dados!$A$2:Dados!$A$1001,Dados!$E$2:Dados!$E$1001)</f>
        <v>#N/A</v>
      </c>
      <c r="M33" s="13" t="e">
        <f aca="false">LOOKUP($E33,Dados!$A$2:Dados!$A$1001,Dados!$E$2:Dados!$E$1001)</f>
        <v>#N/A</v>
      </c>
      <c r="N33" s="13" t="e">
        <f aca="false">LOOKUP($F33,Dados!$A$2:Dados!$A$1001,Dados!$E$2:Dados!$E$1001)</f>
        <v>#N/A</v>
      </c>
      <c r="O33" s="13" t="e">
        <f aca="false">LOOKUP($G33,Dados!$A$2:Dados!$A$1001,Dados!$E$2:Dados!$E$1001)</f>
        <v>#N/A</v>
      </c>
      <c r="P33" s="10" t="e">
        <f aca="false">LOOKUP($H33,Dados!$A$2:Dados!$A$1001,Dados!$E$2:Dados!$E$1001)</f>
        <v>#N/A</v>
      </c>
      <c r="Q33" s="0" t="e">
        <f aca="false">AVERAGE(I33:P33)</f>
        <v>#N/A</v>
      </c>
      <c r="R33" s="0" t="e">
        <f aca="false">STDEV(I33:P33)</f>
        <v>#N/A</v>
      </c>
      <c r="S33" s="0" t="e">
        <f aca="false">Q33-((TINV(0.05,$Q$1-1)*R33)/SQRT($Q$1))</f>
        <v>#N/A</v>
      </c>
      <c r="T33" s="0" t="e">
        <f aca="false">Q33+(TINV(0.05,$Q$1-1)*R33)/SQRT($Q$1)</f>
        <v>#N/A</v>
      </c>
    </row>
    <row r="34" customFormat="false" ht="12.75" hidden="false" customHeight="false" outlineLevel="0" collapsed="false">
      <c r="I34" s="9" t="e">
        <f aca="false">LOOKUP($A34,Dados!$A$2:Dados!$A$1001,Dados!$E$2:Dados!$E$1001)</f>
        <v>#N/A</v>
      </c>
      <c r="J34" s="13" t="e">
        <f aca="false">LOOKUP($B34,Dados!$A$2:Dados!$A$1001,Dados!$E$2:Dados!$E$1001)</f>
        <v>#N/A</v>
      </c>
      <c r="K34" s="13" t="e">
        <f aca="false">LOOKUP($C34,Dados!$A$2:Dados!$A$1001,Dados!$E$2:Dados!$E$1001)</f>
        <v>#N/A</v>
      </c>
      <c r="L34" s="13" t="e">
        <f aca="false">LOOKUP($D34,Dados!$A$2:Dados!$A$1001,Dados!$E$2:Dados!$E$1001)</f>
        <v>#N/A</v>
      </c>
      <c r="M34" s="13" t="e">
        <f aca="false">LOOKUP($E34,Dados!$A$2:Dados!$A$1001,Dados!$E$2:Dados!$E$1001)</f>
        <v>#N/A</v>
      </c>
      <c r="N34" s="13" t="e">
        <f aca="false">LOOKUP($F34,Dados!$A$2:Dados!$A$1001,Dados!$E$2:Dados!$E$1001)</f>
        <v>#N/A</v>
      </c>
      <c r="O34" s="13" t="e">
        <f aca="false">LOOKUP($G34,Dados!$A$2:Dados!$A$1001,Dados!$E$2:Dados!$E$1001)</f>
        <v>#N/A</v>
      </c>
      <c r="P34" s="10" t="e">
        <f aca="false">LOOKUP($H34,Dados!$A$2:Dados!$A$1001,Dados!$E$2:Dados!$E$1001)</f>
        <v>#N/A</v>
      </c>
      <c r="Q34" s="0" t="e">
        <f aca="false">AVERAGE(I34:P34)</f>
        <v>#N/A</v>
      </c>
      <c r="R34" s="0" t="e">
        <f aca="false">STDEV(I34:P34)</f>
        <v>#N/A</v>
      </c>
      <c r="S34" s="0" t="e">
        <f aca="false">Q34-((TINV(0.05,$Q$1-1)*R34)/SQRT($Q$1))</f>
        <v>#N/A</v>
      </c>
      <c r="T34" s="0" t="e">
        <f aca="false">Q34+(TINV(0.05,$Q$1-1)*R34)/SQRT($Q$1)</f>
        <v>#N/A</v>
      </c>
    </row>
    <row r="35" customFormat="false" ht="12.75" hidden="false" customHeight="false" outlineLevel="0" collapsed="false">
      <c r="I35" s="9" t="e">
        <f aca="false">LOOKUP($A35,Dados!$A$2:Dados!$A$1001,Dados!$E$2:Dados!$E$1001)</f>
        <v>#N/A</v>
      </c>
      <c r="J35" s="13" t="e">
        <f aca="false">LOOKUP($B35,Dados!$A$2:Dados!$A$1001,Dados!$E$2:Dados!$E$1001)</f>
        <v>#N/A</v>
      </c>
      <c r="K35" s="13" t="e">
        <f aca="false">LOOKUP($C35,Dados!$A$2:Dados!$A$1001,Dados!$E$2:Dados!$E$1001)</f>
        <v>#N/A</v>
      </c>
      <c r="L35" s="13" t="e">
        <f aca="false">LOOKUP($D35,Dados!$A$2:Dados!$A$1001,Dados!$E$2:Dados!$E$1001)</f>
        <v>#N/A</v>
      </c>
      <c r="M35" s="13" t="e">
        <f aca="false">LOOKUP($E35,Dados!$A$2:Dados!$A$1001,Dados!$E$2:Dados!$E$1001)</f>
        <v>#N/A</v>
      </c>
      <c r="N35" s="13" t="e">
        <f aca="false">LOOKUP($F35,Dados!$A$2:Dados!$A$1001,Dados!$E$2:Dados!$E$1001)</f>
        <v>#N/A</v>
      </c>
      <c r="O35" s="13" t="e">
        <f aca="false">LOOKUP($G35,Dados!$A$2:Dados!$A$1001,Dados!$E$2:Dados!$E$1001)</f>
        <v>#N/A</v>
      </c>
      <c r="P35" s="10" t="e">
        <f aca="false">LOOKUP($H35,Dados!$A$2:Dados!$A$1001,Dados!$E$2:Dados!$E$1001)</f>
        <v>#N/A</v>
      </c>
      <c r="Q35" s="0" t="e">
        <f aca="false">AVERAGE(I35:P35)</f>
        <v>#N/A</v>
      </c>
      <c r="R35" s="0" t="e">
        <f aca="false">STDEV(I35:P35)</f>
        <v>#N/A</v>
      </c>
      <c r="S35" s="0" t="e">
        <f aca="false">Q35-((TINV(0.05,$Q$1-1)*R35)/SQRT($Q$1))</f>
        <v>#N/A</v>
      </c>
      <c r="T35" s="0" t="e">
        <f aca="false">Q35+(TINV(0.05,$Q$1-1)*R35)/SQRT($Q$1)</f>
        <v>#N/A</v>
      </c>
    </row>
    <row r="36" customFormat="false" ht="12.75" hidden="false" customHeight="false" outlineLevel="0" collapsed="false">
      <c r="I36" s="9" t="e">
        <f aca="false">LOOKUP($A36,Dados!$A$2:Dados!$A$1001,Dados!$E$2:Dados!$E$1001)</f>
        <v>#N/A</v>
      </c>
      <c r="J36" s="13" t="e">
        <f aca="false">LOOKUP($B36,Dados!$A$2:Dados!$A$1001,Dados!$E$2:Dados!$E$1001)</f>
        <v>#N/A</v>
      </c>
      <c r="K36" s="13" t="e">
        <f aca="false">LOOKUP($C36,Dados!$A$2:Dados!$A$1001,Dados!$E$2:Dados!$E$1001)</f>
        <v>#N/A</v>
      </c>
      <c r="L36" s="13" t="e">
        <f aca="false">LOOKUP($D36,Dados!$A$2:Dados!$A$1001,Dados!$E$2:Dados!$E$1001)</f>
        <v>#N/A</v>
      </c>
      <c r="M36" s="13" t="e">
        <f aca="false">LOOKUP($E36,Dados!$A$2:Dados!$A$1001,Dados!$E$2:Dados!$E$1001)</f>
        <v>#N/A</v>
      </c>
      <c r="N36" s="13" t="e">
        <f aca="false">LOOKUP($F36,Dados!$A$2:Dados!$A$1001,Dados!$E$2:Dados!$E$1001)</f>
        <v>#N/A</v>
      </c>
      <c r="O36" s="13" t="e">
        <f aca="false">LOOKUP($G36,Dados!$A$2:Dados!$A$1001,Dados!$E$2:Dados!$E$1001)</f>
        <v>#N/A</v>
      </c>
      <c r="P36" s="10" t="e">
        <f aca="false">LOOKUP($H36,Dados!$A$2:Dados!$A$1001,Dados!$E$2:Dados!$E$1001)</f>
        <v>#N/A</v>
      </c>
      <c r="Q36" s="0" t="e">
        <f aca="false">AVERAGE(I36:P36)</f>
        <v>#N/A</v>
      </c>
      <c r="R36" s="0" t="e">
        <f aca="false">STDEV(I36:P36)</f>
        <v>#N/A</v>
      </c>
      <c r="S36" s="0" t="e">
        <f aca="false">Q36-((TINV(0.05,$Q$1-1)*R36)/SQRT($Q$1))</f>
        <v>#N/A</v>
      </c>
      <c r="T36" s="0" t="e">
        <f aca="false">Q36+(TINV(0.05,$Q$1-1)*R36)/SQRT($Q$1)</f>
        <v>#N/A</v>
      </c>
    </row>
    <row r="37" customFormat="false" ht="12.75" hidden="false" customHeight="false" outlineLevel="0" collapsed="false">
      <c r="I37" s="9" t="e">
        <f aca="false">LOOKUP($A37,Dados!$A$2:Dados!$A$1001,Dados!$E$2:Dados!$E$1001)</f>
        <v>#N/A</v>
      </c>
      <c r="J37" s="13" t="e">
        <f aca="false">LOOKUP($B37,Dados!$A$2:Dados!$A$1001,Dados!$E$2:Dados!$E$1001)</f>
        <v>#N/A</v>
      </c>
      <c r="K37" s="13" t="e">
        <f aca="false">LOOKUP($C37,Dados!$A$2:Dados!$A$1001,Dados!$E$2:Dados!$E$1001)</f>
        <v>#N/A</v>
      </c>
      <c r="L37" s="13" t="e">
        <f aca="false">LOOKUP($D37,Dados!$A$2:Dados!$A$1001,Dados!$E$2:Dados!$E$1001)</f>
        <v>#N/A</v>
      </c>
      <c r="M37" s="13" t="e">
        <f aca="false">LOOKUP($E37,Dados!$A$2:Dados!$A$1001,Dados!$E$2:Dados!$E$1001)</f>
        <v>#N/A</v>
      </c>
      <c r="N37" s="13" t="e">
        <f aca="false">LOOKUP($F37,Dados!$A$2:Dados!$A$1001,Dados!$E$2:Dados!$E$1001)</f>
        <v>#N/A</v>
      </c>
      <c r="O37" s="13" t="e">
        <f aca="false">LOOKUP($G37,Dados!$A$2:Dados!$A$1001,Dados!$E$2:Dados!$E$1001)</f>
        <v>#N/A</v>
      </c>
      <c r="P37" s="10" t="e">
        <f aca="false">LOOKUP($H37,Dados!$A$2:Dados!$A$1001,Dados!$E$2:Dados!$E$1001)</f>
        <v>#N/A</v>
      </c>
      <c r="Q37" s="0" t="e">
        <f aca="false">AVERAGE(I37:P37)</f>
        <v>#N/A</v>
      </c>
      <c r="R37" s="0" t="e">
        <f aca="false">STDEV(I37:P37)</f>
        <v>#N/A</v>
      </c>
      <c r="S37" s="0" t="e">
        <f aca="false">Q37-((TINV(0.05,$Q$1-1)*R37)/SQRT($Q$1))</f>
        <v>#N/A</v>
      </c>
      <c r="T37" s="0" t="e">
        <f aca="false">Q37+(TINV(0.05,$Q$1-1)*R37)/SQRT($Q$1)</f>
        <v>#N/A</v>
      </c>
    </row>
    <row r="38" customFormat="false" ht="12.75" hidden="false" customHeight="false" outlineLevel="0" collapsed="false">
      <c r="I38" s="9" t="e">
        <f aca="false">LOOKUP($A38,Dados!$A$2:Dados!$A$1001,Dados!$E$2:Dados!$E$1001)</f>
        <v>#N/A</v>
      </c>
      <c r="J38" s="13" t="e">
        <f aca="false">LOOKUP($B38,Dados!$A$2:Dados!$A$1001,Dados!$E$2:Dados!$E$1001)</f>
        <v>#N/A</v>
      </c>
      <c r="K38" s="13" t="e">
        <f aca="false">LOOKUP($C38,Dados!$A$2:Dados!$A$1001,Dados!$E$2:Dados!$E$1001)</f>
        <v>#N/A</v>
      </c>
      <c r="L38" s="13" t="e">
        <f aca="false">LOOKUP($D38,Dados!$A$2:Dados!$A$1001,Dados!$E$2:Dados!$E$1001)</f>
        <v>#N/A</v>
      </c>
      <c r="M38" s="13" t="e">
        <f aca="false">LOOKUP($E38,Dados!$A$2:Dados!$A$1001,Dados!$E$2:Dados!$E$1001)</f>
        <v>#N/A</v>
      </c>
      <c r="N38" s="13" t="e">
        <f aca="false">LOOKUP($F38,Dados!$A$2:Dados!$A$1001,Dados!$E$2:Dados!$E$1001)</f>
        <v>#N/A</v>
      </c>
      <c r="O38" s="13" t="e">
        <f aca="false">LOOKUP($G38,Dados!$A$2:Dados!$A$1001,Dados!$E$2:Dados!$E$1001)</f>
        <v>#N/A</v>
      </c>
      <c r="P38" s="10" t="e">
        <f aca="false">LOOKUP($H38,Dados!$A$2:Dados!$A$1001,Dados!$E$2:Dados!$E$1001)</f>
        <v>#N/A</v>
      </c>
      <c r="Q38" s="0" t="e">
        <f aca="false">AVERAGE(I38:P38)</f>
        <v>#N/A</v>
      </c>
      <c r="R38" s="0" t="e">
        <f aca="false">STDEV(I38:P38)</f>
        <v>#N/A</v>
      </c>
      <c r="S38" s="0" t="e">
        <f aca="false">Q38-((TINV(0.05,$Q$1-1)*R38)/SQRT($Q$1))</f>
        <v>#N/A</v>
      </c>
      <c r="T38" s="0" t="e">
        <f aca="false">Q38+(TINV(0.05,$Q$1-1)*R38)/SQRT($Q$1)</f>
        <v>#N/A</v>
      </c>
    </row>
    <row r="39" customFormat="false" ht="12.75" hidden="false" customHeight="false" outlineLevel="0" collapsed="false">
      <c r="I39" s="9" t="e">
        <f aca="false">LOOKUP($A39,Dados!$A$2:Dados!$A$1001,Dados!$E$2:Dados!$E$1001)</f>
        <v>#N/A</v>
      </c>
      <c r="J39" s="13" t="e">
        <f aca="false">LOOKUP($B39,Dados!$A$2:Dados!$A$1001,Dados!$E$2:Dados!$E$1001)</f>
        <v>#N/A</v>
      </c>
      <c r="K39" s="13" t="e">
        <f aca="false">LOOKUP($C39,Dados!$A$2:Dados!$A$1001,Dados!$E$2:Dados!$E$1001)</f>
        <v>#N/A</v>
      </c>
      <c r="L39" s="13" t="e">
        <f aca="false">LOOKUP($D39,Dados!$A$2:Dados!$A$1001,Dados!$E$2:Dados!$E$1001)</f>
        <v>#N/A</v>
      </c>
      <c r="M39" s="13" t="e">
        <f aca="false">LOOKUP($E39,Dados!$A$2:Dados!$A$1001,Dados!$E$2:Dados!$E$1001)</f>
        <v>#N/A</v>
      </c>
      <c r="N39" s="13" t="e">
        <f aca="false">LOOKUP($F39,Dados!$A$2:Dados!$A$1001,Dados!$E$2:Dados!$E$1001)</f>
        <v>#N/A</v>
      </c>
      <c r="O39" s="13" t="e">
        <f aca="false">LOOKUP($G39,Dados!$A$2:Dados!$A$1001,Dados!$E$2:Dados!$E$1001)</f>
        <v>#N/A</v>
      </c>
      <c r="P39" s="10" t="e">
        <f aca="false">LOOKUP($H39,Dados!$A$2:Dados!$A$1001,Dados!$E$2:Dados!$E$1001)</f>
        <v>#N/A</v>
      </c>
      <c r="Q39" s="0" t="e">
        <f aca="false">AVERAGE(I39:P39)</f>
        <v>#N/A</v>
      </c>
      <c r="R39" s="0" t="e">
        <f aca="false">STDEV(I39:P39)</f>
        <v>#N/A</v>
      </c>
      <c r="S39" s="0" t="e">
        <f aca="false">Q39-((TINV(0.05,$Q$1-1)*R39)/SQRT($Q$1))</f>
        <v>#N/A</v>
      </c>
      <c r="T39" s="0" t="e">
        <f aca="false">Q39+(TINV(0.05,$Q$1-1)*R39)/SQRT($Q$1)</f>
        <v>#N/A</v>
      </c>
    </row>
    <row r="40" customFormat="false" ht="12.75" hidden="false" customHeight="false" outlineLevel="0" collapsed="false">
      <c r="I40" s="9" t="e">
        <f aca="false">LOOKUP($A40,Dados!$A$2:Dados!$A$1001,Dados!$E$2:Dados!$E$1001)</f>
        <v>#N/A</v>
      </c>
      <c r="J40" s="13" t="e">
        <f aca="false">LOOKUP($B40,Dados!$A$2:Dados!$A$1001,Dados!$E$2:Dados!$E$1001)</f>
        <v>#N/A</v>
      </c>
      <c r="K40" s="13" t="e">
        <f aca="false">LOOKUP($C40,Dados!$A$2:Dados!$A$1001,Dados!$E$2:Dados!$E$1001)</f>
        <v>#N/A</v>
      </c>
      <c r="L40" s="13" t="e">
        <f aca="false">LOOKUP($D40,Dados!$A$2:Dados!$A$1001,Dados!$E$2:Dados!$E$1001)</f>
        <v>#N/A</v>
      </c>
      <c r="M40" s="13" t="e">
        <f aca="false">LOOKUP($E40,Dados!$A$2:Dados!$A$1001,Dados!$E$2:Dados!$E$1001)</f>
        <v>#N/A</v>
      </c>
      <c r="N40" s="13" t="e">
        <f aca="false">LOOKUP($F40,Dados!$A$2:Dados!$A$1001,Dados!$E$2:Dados!$E$1001)</f>
        <v>#N/A</v>
      </c>
      <c r="O40" s="13" t="e">
        <f aca="false">LOOKUP($G40,Dados!$A$2:Dados!$A$1001,Dados!$E$2:Dados!$E$1001)</f>
        <v>#N/A</v>
      </c>
      <c r="P40" s="10" t="e">
        <f aca="false">LOOKUP($H40,Dados!$A$2:Dados!$A$1001,Dados!$E$2:Dados!$E$1001)</f>
        <v>#N/A</v>
      </c>
      <c r="Q40" s="0" t="e">
        <f aca="false">AVERAGE(I40:P40)</f>
        <v>#N/A</v>
      </c>
      <c r="R40" s="0" t="e">
        <f aca="false">STDEV(I40:P40)</f>
        <v>#N/A</v>
      </c>
      <c r="S40" s="0" t="e">
        <f aca="false">Q40-((TINV(0.05,$Q$1-1)*R40)/SQRT($Q$1))</f>
        <v>#N/A</v>
      </c>
      <c r="T40" s="0" t="e">
        <f aca="false">Q40+(TINV(0.05,$Q$1-1)*R40)/SQRT($Q$1)</f>
        <v>#N/A</v>
      </c>
    </row>
    <row r="41" customFormat="false" ht="12.75" hidden="false" customHeight="false" outlineLevel="0" collapsed="false">
      <c r="I41" s="9" t="e">
        <f aca="false">LOOKUP($A41,Dados!$A$2:Dados!$A$1001,Dados!$E$2:Dados!$E$1001)</f>
        <v>#N/A</v>
      </c>
      <c r="J41" s="13" t="e">
        <f aca="false">LOOKUP($B41,Dados!$A$2:Dados!$A$1001,Dados!$E$2:Dados!$E$1001)</f>
        <v>#N/A</v>
      </c>
      <c r="K41" s="13" t="e">
        <f aca="false">LOOKUP($C41,Dados!$A$2:Dados!$A$1001,Dados!$E$2:Dados!$E$1001)</f>
        <v>#N/A</v>
      </c>
      <c r="L41" s="13" t="e">
        <f aca="false">LOOKUP($D41,Dados!$A$2:Dados!$A$1001,Dados!$E$2:Dados!$E$1001)</f>
        <v>#N/A</v>
      </c>
      <c r="M41" s="13" t="e">
        <f aca="false">LOOKUP($E41,Dados!$A$2:Dados!$A$1001,Dados!$E$2:Dados!$E$1001)</f>
        <v>#N/A</v>
      </c>
      <c r="N41" s="13" t="e">
        <f aca="false">LOOKUP($F41,Dados!$A$2:Dados!$A$1001,Dados!$E$2:Dados!$E$1001)</f>
        <v>#N/A</v>
      </c>
      <c r="O41" s="13" t="e">
        <f aca="false">LOOKUP($G41,Dados!$A$2:Dados!$A$1001,Dados!$E$2:Dados!$E$1001)</f>
        <v>#N/A</v>
      </c>
      <c r="P41" s="10" t="e">
        <f aca="false">LOOKUP($H41,Dados!$A$2:Dados!$A$1001,Dados!$E$2:Dados!$E$1001)</f>
        <v>#N/A</v>
      </c>
      <c r="Q41" s="0" t="e">
        <f aca="false">AVERAGE(I41:P41)</f>
        <v>#N/A</v>
      </c>
      <c r="R41" s="0" t="e">
        <f aca="false">STDEV(I41:P41)</f>
        <v>#N/A</v>
      </c>
      <c r="S41" s="0" t="e">
        <f aca="false">Q41-((TINV(0.05,$Q$1-1)*R41)/SQRT($Q$1))</f>
        <v>#N/A</v>
      </c>
      <c r="T41" s="0" t="e">
        <f aca="false">Q41+(TINV(0.05,$Q$1-1)*R41)/SQRT($Q$1)</f>
        <v>#N/A</v>
      </c>
    </row>
    <row r="42" customFormat="false" ht="12.75" hidden="false" customHeight="false" outlineLevel="0" collapsed="false">
      <c r="I42" s="9" t="e">
        <f aca="false">LOOKUP($A42,Dados!$A$2:Dados!$A$1001,Dados!$E$2:Dados!$E$1001)</f>
        <v>#N/A</v>
      </c>
      <c r="J42" s="13" t="e">
        <f aca="false">LOOKUP($B42,Dados!$A$2:Dados!$A$1001,Dados!$E$2:Dados!$E$1001)</f>
        <v>#N/A</v>
      </c>
      <c r="K42" s="13" t="e">
        <f aca="false">LOOKUP($C42,Dados!$A$2:Dados!$A$1001,Dados!$E$2:Dados!$E$1001)</f>
        <v>#N/A</v>
      </c>
      <c r="L42" s="13" t="e">
        <f aca="false">LOOKUP($D42,Dados!$A$2:Dados!$A$1001,Dados!$E$2:Dados!$E$1001)</f>
        <v>#N/A</v>
      </c>
      <c r="M42" s="13" t="e">
        <f aca="false">LOOKUP($E42,Dados!$A$2:Dados!$A$1001,Dados!$E$2:Dados!$E$1001)</f>
        <v>#N/A</v>
      </c>
      <c r="N42" s="13" t="e">
        <f aca="false">LOOKUP($F42,Dados!$A$2:Dados!$A$1001,Dados!$E$2:Dados!$E$1001)</f>
        <v>#N/A</v>
      </c>
      <c r="O42" s="13" t="e">
        <f aca="false">LOOKUP($G42,Dados!$A$2:Dados!$A$1001,Dados!$E$2:Dados!$E$1001)</f>
        <v>#N/A</v>
      </c>
      <c r="P42" s="10" t="e">
        <f aca="false">LOOKUP($H42,Dados!$A$2:Dados!$A$1001,Dados!$E$2:Dados!$E$1001)</f>
        <v>#N/A</v>
      </c>
      <c r="Q42" s="0" t="e">
        <f aca="false">AVERAGE(I42:P42)</f>
        <v>#N/A</v>
      </c>
      <c r="R42" s="0" t="e">
        <f aca="false">STDEV(I42:P42)</f>
        <v>#N/A</v>
      </c>
      <c r="S42" s="0" t="e">
        <f aca="false">Q42-((TINV(0.05,$Q$1-1)*R42)/SQRT($Q$1))</f>
        <v>#N/A</v>
      </c>
      <c r="T42" s="0" t="e">
        <f aca="false">Q42+(TINV(0.05,$Q$1-1)*R42)/SQRT($Q$1)</f>
        <v>#N/A</v>
      </c>
    </row>
    <row r="43" customFormat="false" ht="12.75" hidden="false" customHeight="false" outlineLevel="0" collapsed="false">
      <c r="I43" s="9" t="e">
        <f aca="false">LOOKUP($A43,Dados!$A$2:Dados!$A$1001,Dados!$E$2:Dados!$E$1001)</f>
        <v>#N/A</v>
      </c>
      <c r="J43" s="13" t="e">
        <f aca="false">LOOKUP($B43,Dados!$A$2:Dados!$A$1001,Dados!$E$2:Dados!$E$1001)</f>
        <v>#N/A</v>
      </c>
      <c r="K43" s="13" t="e">
        <f aca="false">LOOKUP($C43,Dados!$A$2:Dados!$A$1001,Dados!$E$2:Dados!$E$1001)</f>
        <v>#N/A</v>
      </c>
      <c r="L43" s="13" t="e">
        <f aca="false">LOOKUP($D43,Dados!$A$2:Dados!$A$1001,Dados!$E$2:Dados!$E$1001)</f>
        <v>#N/A</v>
      </c>
      <c r="M43" s="13" t="e">
        <f aca="false">LOOKUP($E43,Dados!$A$2:Dados!$A$1001,Dados!$E$2:Dados!$E$1001)</f>
        <v>#N/A</v>
      </c>
      <c r="N43" s="13" t="e">
        <f aca="false">LOOKUP($F43,Dados!$A$2:Dados!$A$1001,Dados!$E$2:Dados!$E$1001)</f>
        <v>#N/A</v>
      </c>
      <c r="O43" s="13" t="e">
        <f aca="false">LOOKUP($G43,Dados!$A$2:Dados!$A$1001,Dados!$E$2:Dados!$E$1001)</f>
        <v>#N/A</v>
      </c>
      <c r="P43" s="10" t="e">
        <f aca="false">LOOKUP($H43,Dados!$A$2:Dados!$A$1001,Dados!$E$2:Dados!$E$1001)</f>
        <v>#N/A</v>
      </c>
      <c r="Q43" s="0" t="e">
        <f aca="false">AVERAGE(I43:P43)</f>
        <v>#N/A</v>
      </c>
      <c r="R43" s="0" t="e">
        <f aca="false">STDEV(I43:P43)</f>
        <v>#N/A</v>
      </c>
      <c r="S43" s="0" t="e">
        <f aca="false">Q43-((TINV(0.05,$Q$1-1)*R43)/SQRT($Q$1))</f>
        <v>#N/A</v>
      </c>
      <c r="T43" s="0" t="e">
        <f aca="false">Q43+(TINV(0.05,$Q$1-1)*R43)/SQRT($Q$1)</f>
        <v>#N/A</v>
      </c>
    </row>
    <row r="44" customFormat="false" ht="12.75" hidden="false" customHeight="false" outlineLevel="0" collapsed="false">
      <c r="I44" s="9" t="e">
        <f aca="false">LOOKUP($A44,Dados!$A$2:Dados!$A$1001,Dados!$E$2:Dados!$E$1001)</f>
        <v>#N/A</v>
      </c>
      <c r="J44" s="13" t="e">
        <f aca="false">LOOKUP($B44,Dados!$A$2:Dados!$A$1001,Dados!$E$2:Dados!$E$1001)</f>
        <v>#N/A</v>
      </c>
      <c r="K44" s="13" t="e">
        <f aca="false">LOOKUP($C44,Dados!$A$2:Dados!$A$1001,Dados!$E$2:Dados!$E$1001)</f>
        <v>#N/A</v>
      </c>
      <c r="L44" s="13" t="e">
        <f aca="false">LOOKUP($D44,Dados!$A$2:Dados!$A$1001,Dados!$E$2:Dados!$E$1001)</f>
        <v>#N/A</v>
      </c>
      <c r="M44" s="13" t="e">
        <f aca="false">LOOKUP($E44,Dados!$A$2:Dados!$A$1001,Dados!$E$2:Dados!$E$1001)</f>
        <v>#N/A</v>
      </c>
      <c r="N44" s="13" t="e">
        <f aca="false">LOOKUP($F44,Dados!$A$2:Dados!$A$1001,Dados!$E$2:Dados!$E$1001)</f>
        <v>#N/A</v>
      </c>
      <c r="O44" s="13" t="e">
        <f aca="false">LOOKUP($G44,Dados!$A$2:Dados!$A$1001,Dados!$E$2:Dados!$E$1001)</f>
        <v>#N/A</v>
      </c>
      <c r="P44" s="10" t="e">
        <f aca="false">LOOKUP($H44,Dados!$A$2:Dados!$A$1001,Dados!$E$2:Dados!$E$1001)</f>
        <v>#N/A</v>
      </c>
      <c r="Q44" s="0" t="e">
        <f aca="false">AVERAGE(I44:P44)</f>
        <v>#N/A</v>
      </c>
      <c r="R44" s="0" t="e">
        <f aca="false">STDEV(I44:P44)</f>
        <v>#N/A</v>
      </c>
      <c r="S44" s="0" t="e">
        <f aca="false">Q44-((TINV(0.05,$Q$1-1)*R44)/SQRT($Q$1))</f>
        <v>#N/A</v>
      </c>
      <c r="T44" s="0" t="e">
        <f aca="false">Q44+(TINV(0.05,$Q$1-1)*R44)/SQRT($Q$1)</f>
        <v>#N/A</v>
      </c>
    </row>
    <row r="45" customFormat="false" ht="12.75" hidden="false" customHeight="false" outlineLevel="0" collapsed="false">
      <c r="I45" s="9" t="e">
        <f aca="false">LOOKUP($A45,Dados!$A$2:Dados!$A$1001,Dados!$E$2:Dados!$E$1001)</f>
        <v>#N/A</v>
      </c>
      <c r="J45" s="13" t="e">
        <f aca="false">LOOKUP($B45,Dados!$A$2:Dados!$A$1001,Dados!$E$2:Dados!$E$1001)</f>
        <v>#N/A</v>
      </c>
      <c r="K45" s="13" t="e">
        <f aca="false">LOOKUP($C45,Dados!$A$2:Dados!$A$1001,Dados!$E$2:Dados!$E$1001)</f>
        <v>#N/A</v>
      </c>
      <c r="L45" s="13" t="e">
        <f aca="false">LOOKUP($D45,Dados!$A$2:Dados!$A$1001,Dados!$E$2:Dados!$E$1001)</f>
        <v>#N/A</v>
      </c>
      <c r="M45" s="13" t="e">
        <f aca="false">LOOKUP($E45,Dados!$A$2:Dados!$A$1001,Dados!$E$2:Dados!$E$1001)</f>
        <v>#N/A</v>
      </c>
      <c r="N45" s="13" t="e">
        <f aca="false">LOOKUP($F45,Dados!$A$2:Dados!$A$1001,Dados!$E$2:Dados!$E$1001)</f>
        <v>#N/A</v>
      </c>
      <c r="O45" s="13" t="e">
        <f aca="false">LOOKUP($G45,Dados!$A$2:Dados!$A$1001,Dados!$E$2:Dados!$E$1001)</f>
        <v>#N/A</v>
      </c>
      <c r="P45" s="10" t="e">
        <f aca="false">LOOKUP($H45,Dados!$A$2:Dados!$A$1001,Dados!$E$2:Dados!$E$1001)</f>
        <v>#N/A</v>
      </c>
      <c r="Q45" s="0" t="e">
        <f aca="false">AVERAGE(I45:P45)</f>
        <v>#N/A</v>
      </c>
      <c r="R45" s="0" t="e">
        <f aca="false">STDEV(I45:P45)</f>
        <v>#N/A</v>
      </c>
      <c r="S45" s="0" t="e">
        <f aca="false">Q45-((TINV(0.05,$Q$1-1)*R45)/SQRT($Q$1))</f>
        <v>#N/A</v>
      </c>
      <c r="T45" s="0" t="e">
        <f aca="false">Q45+(TINV(0.05,$Q$1-1)*R45)/SQRT($Q$1)</f>
        <v>#N/A</v>
      </c>
    </row>
    <row r="46" customFormat="false" ht="12.75" hidden="false" customHeight="false" outlineLevel="0" collapsed="false">
      <c r="I46" s="9" t="e">
        <f aca="false">LOOKUP($A46,Dados!$A$2:Dados!$A$1001,Dados!$E$2:Dados!$E$1001)</f>
        <v>#N/A</v>
      </c>
      <c r="J46" s="13" t="e">
        <f aca="false">LOOKUP($B46,Dados!$A$2:Dados!$A$1001,Dados!$E$2:Dados!$E$1001)</f>
        <v>#N/A</v>
      </c>
      <c r="K46" s="13" t="e">
        <f aca="false">LOOKUP($C46,Dados!$A$2:Dados!$A$1001,Dados!$E$2:Dados!$E$1001)</f>
        <v>#N/A</v>
      </c>
      <c r="L46" s="13" t="e">
        <f aca="false">LOOKUP($D46,Dados!$A$2:Dados!$A$1001,Dados!$E$2:Dados!$E$1001)</f>
        <v>#N/A</v>
      </c>
      <c r="M46" s="13" t="e">
        <f aca="false">LOOKUP($E46,Dados!$A$2:Dados!$A$1001,Dados!$E$2:Dados!$E$1001)</f>
        <v>#N/A</v>
      </c>
      <c r="N46" s="13" t="e">
        <f aca="false">LOOKUP($F46,Dados!$A$2:Dados!$A$1001,Dados!$E$2:Dados!$E$1001)</f>
        <v>#N/A</v>
      </c>
      <c r="O46" s="13" t="e">
        <f aca="false">LOOKUP($G46,Dados!$A$2:Dados!$A$1001,Dados!$E$2:Dados!$E$1001)</f>
        <v>#N/A</v>
      </c>
      <c r="P46" s="10" t="e">
        <f aca="false">LOOKUP($H46,Dados!$A$2:Dados!$A$1001,Dados!$E$2:Dados!$E$1001)</f>
        <v>#N/A</v>
      </c>
      <c r="Q46" s="0" t="e">
        <f aca="false">AVERAGE(I46:P46)</f>
        <v>#N/A</v>
      </c>
      <c r="R46" s="0" t="e">
        <f aca="false">STDEV(I46:P46)</f>
        <v>#N/A</v>
      </c>
      <c r="S46" s="0" t="e">
        <f aca="false">Q46-((TINV(0.05,$Q$1-1)*R46)/SQRT($Q$1))</f>
        <v>#N/A</v>
      </c>
      <c r="T46" s="0" t="e">
        <f aca="false">Q46+(TINV(0.05,$Q$1-1)*R46)/SQRT($Q$1)</f>
        <v>#N/A</v>
      </c>
    </row>
    <row r="47" customFormat="false" ht="12.75" hidden="false" customHeight="false" outlineLevel="0" collapsed="false">
      <c r="I47" s="9" t="e">
        <f aca="false">LOOKUP($A47,Dados!$A$2:Dados!$A$1001,Dados!$E$2:Dados!$E$1001)</f>
        <v>#N/A</v>
      </c>
      <c r="J47" s="13" t="e">
        <f aca="false">LOOKUP($B47,Dados!$A$2:Dados!$A$1001,Dados!$E$2:Dados!$E$1001)</f>
        <v>#N/A</v>
      </c>
      <c r="K47" s="13" t="e">
        <f aca="false">LOOKUP($C47,Dados!$A$2:Dados!$A$1001,Dados!$E$2:Dados!$E$1001)</f>
        <v>#N/A</v>
      </c>
      <c r="L47" s="13" t="e">
        <f aca="false">LOOKUP($D47,Dados!$A$2:Dados!$A$1001,Dados!$E$2:Dados!$E$1001)</f>
        <v>#N/A</v>
      </c>
      <c r="M47" s="13" t="e">
        <f aca="false">LOOKUP($E47,Dados!$A$2:Dados!$A$1001,Dados!$E$2:Dados!$E$1001)</f>
        <v>#N/A</v>
      </c>
      <c r="N47" s="13" t="e">
        <f aca="false">LOOKUP($F47,Dados!$A$2:Dados!$A$1001,Dados!$E$2:Dados!$E$1001)</f>
        <v>#N/A</v>
      </c>
      <c r="O47" s="13" t="e">
        <f aca="false">LOOKUP($G47,Dados!$A$2:Dados!$A$1001,Dados!$E$2:Dados!$E$1001)</f>
        <v>#N/A</v>
      </c>
      <c r="P47" s="10" t="e">
        <f aca="false">LOOKUP($H47,Dados!$A$2:Dados!$A$1001,Dados!$E$2:Dados!$E$1001)</f>
        <v>#N/A</v>
      </c>
      <c r="Q47" s="0" t="e">
        <f aca="false">AVERAGE(I47:P47)</f>
        <v>#N/A</v>
      </c>
      <c r="R47" s="0" t="e">
        <f aca="false">STDEV(I47:P47)</f>
        <v>#N/A</v>
      </c>
      <c r="S47" s="0" t="e">
        <f aca="false">Q47-((TINV(0.05,$Q$1-1)*R47)/SQRT($Q$1))</f>
        <v>#N/A</v>
      </c>
      <c r="T47" s="0" t="e">
        <f aca="false">Q47+(TINV(0.05,$Q$1-1)*R47)/SQRT($Q$1)</f>
        <v>#N/A</v>
      </c>
    </row>
    <row r="48" customFormat="false" ht="12.75" hidden="false" customHeight="false" outlineLevel="0" collapsed="false">
      <c r="I48" s="9" t="e">
        <f aca="false">LOOKUP($A48,Dados!$A$2:Dados!$A$1001,Dados!$E$2:Dados!$E$1001)</f>
        <v>#N/A</v>
      </c>
      <c r="J48" s="13" t="e">
        <f aca="false">LOOKUP($B48,Dados!$A$2:Dados!$A$1001,Dados!$E$2:Dados!$E$1001)</f>
        <v>#N/A</v>
      </c>
      <c r="K48" s="13" t="e">
        <f aca="false">LOOKUP($C48,Dados!$A$2:Dados!$A$1001,Dados!$E$2:Dados!$E$1001)</f>
        <v>#N/A</v>
      </c>
      <c r="L48" s="13" t="e">
        <f aca="false">LOOKUP($D48,Dados!$A$2:Dados!$A$1001,Dados!$E$2:Dados!$E$1001)</f>
        <v>#N/A</v>
      </c>
      <c r="M48" s="13" t="e">
        <f aca="false">LOOKUP($E48,Dados!$A$2:Dados!$A$1001,Dados!$E$2:Dados!$E$1001)</f>
        <v>#N/A</v>
      </c>
      <c r="N48" s="13" t="e">
        <f aca="false">LOOKUP($F48,Dados!$A$2:Dados!$A$1001,Dados!$E$2:Dados!$E$1001)</f>
        <v>#N/A</v>
      </c>
      <c r="O48" s="13" t="e">
        <f aca="false">LOOKUP($G48,Dados!$A$2:Dados!$A$1001,Dados!$E$2:Dados!$E$1001)</f>
        <v>#N/A</v>
      </c>
      <c r="P48" s="10" t="e">
        <f aca="false">LOOKUP($H48,Dados!$A$2:Dados!$A$1001,Dados!$E$2:Dados!$E$1001)</f>
        <v>#N/A</v>
      </c>
      <c r="Q48" s="0" t="e">
        <f aca="false">AVERAGE(I48:P48)</f>
        <v>#N/A</v>
      </c>
      <c r="R48" s="0" t="e">
        <f aca="false">STDEV(I48:P48)</f>
        <v>#N/A</v>
      </c>
      <c r="S48" s="0" t="e">
        <f aca="false">Q48-((TINV(0.05,$Q$1-1)*R48)/SQRT($Q$1))</f>
        <v>#N/A</v>
      </c>
      <c r="T48" s="0" t="e">
        <f aca="false">Q48+(TINV(0.05,$Q$1-1)*R48)/SQRT($Q$1)</f>
        <v>#N/A</v>
      </c>
    </row>
    <row r="49" customFormat="false" ht="12.75" hidden="false" customHeight="false" outlineLevel="0" collapsed="false">
      <c r="I49" s="9" t="e">
        <f aca="false">LOOKUP($A49,Dados!$A$2:Dados!$A$1001,Dados!$E$2:Dados!$E$1001)</f>
        <v>#N/A</v>
      </c>
      <c r="J49" s="13" t="e">
        <f aca="false">LOOKUP($B49,Dados!$A$2:Dados!$A$1001,Dados!$E$2:Dados!$E$1001)</f>
        <v>#N/A</v>
      </c>
      <c r="K49" s="13" t="e">
        <f aca="false">LOOKUP($C49,Dados!$A$2:Dados!$A$1001,Dados!$E$2:Dados!$E$1001)</f>
        <v>#N/A</v>
      </c>
      <c r="L49" s="13" t="e">
        <f aca="false">LOOKUP($D49,Dados!$A$2:Dados!$A$1001,Dados!$E$2:Dados!$E$1001)</f>
        <v>#N/A</v>
      </c>
      <c r="M49" s="13" t="e">
        <f aca="false">LOOKUP($E49,Dados!$A$2:Dados!$A$1001,Dados!$E$2:Dados!$E$1001)</f>
        <v>#N/A</v>
      </c>
      <c r="N49" s="13" t="e">
        <f aca="false">LOOKUP($F49,Dados!$A$2:Dados!$A$1001,Dados!$E$2:Dados!$E$1001)</f>
        <v>#N/A</v>
      </c>
      <c r="O49" s="13" t="e">
        <f aca="false">LOOKUP($G49,Dados!$A$2:Dados!$A$1001,Dados!$E$2:Dados!$E$1001)</f>
        <v>#N/A</v>
      </c>
      <c r="P49" s="10" t="e">
        <f aca="false">LOOKUP($H49,Dados!$A$2:Dados!$A$1001,Dados!$E$2:Dados!$E$1001)</f>
        <v>#N/A</v>
      </c>
      <c r="Q49" s="0" t="e">
        <f aca="false">AVERAGE(I49:P49)</f>
        <v>#N/A</v>
      </c>
      <c r="R49" s="0" t="e">
        <f aca="false">STDEV(I49:P49)</f>
        <v>#N/A</v>
      </c>
      <c r="S49" s="0" t="e">
        <f aca="false">Q49-((TINV(0.05,$Q$1-1)*R49)/SQRT($Q$1))</f>
        <v>#N/A</v>
      </c>
      <c r="T49" s="0" t="e">
        <f aca="false">Q49+(TINV(0.05,$Q$1-1)*R49)/SQRT($Q$1)</f>
        <v>#N/A</v>
      </c>
    </row>
    <row r="50" customFormat="false" ht="12.75" hidden="false" customHeight="false" outlineLevel="0" collapsed="false">
      <c r="I50" s="9" t="e">
        <f aca="false">LOOKUP($A50,Dados!$A$2:Dados!$A$1001,Dados!$E$2:Dados!$E$1001)</f>
        <v>#N/A</v>
      </c>
      <c r="J50" s="13" t="e">
        <f aca="false">LOOKUP($B50,Dados!$A$2:Dados!$A$1001,Dados!$E$2:Dados!$E$1001)</f>
        <v>#N/A</v>
      </c>
      <c r="K50" s="13" t="e">
        <f aca="false">LOOKUP($C50,Dados!$A$2:Dados!$A$1001,Dados!$E$2:Dados!$E$1001)</f>
        <v>#N/A</v>
      </c>
      <c r="L50" s="13" t="e">
        <f aca="false">LOOKUP($D50,Dados!$A$2:Dados!$A$1001,Dados!$E$2:Dados!$E$1001)</f>
        <v>#N/A</v>
      </c>
      <c r="M50" s="13" t="e">
        <f aca="false">LOOKUP($E50,Dados!$A$2:Dados!$A$1001,Dados!$E$2:Dados!$E$1001)</f>
        <v>#N/A</v>
      </c>
      <c r="N50" s="13" t="e">
        <f aca="false">LOOKUP($F50,Dados!$A$2:Dados!$A$1001,Dados!$E$2:Dados!$E$1001)</f>
        <v>#N/A</v>
      </c>
      <c r="O50" s="13" t="e">
        <f aca="false">LOOKUP($G50,Dados!$A$2:Dados!$A$1001,Dados!$E$2:Dados!$E$1001)</f>
        <v>#N/A</v>
      </c>
      <c r="P50" s="10" t="e">
        <f aca="false">LOOKUP($H50,Dados!$A$2:Dados!$A$1001,Dados!$E$2:Dados!$E$1001)</f>
        <v>#N/A</v>
      </c>
      <c r="Q50" s="0" t="e">
        <f aca="false">AVERAGE(I50:P50)</f>
        <v>#N/A</v>
      </c>
      <c r="R50" s="0" t="e">
        <f aca="false">STDEV(I50:P50)</f>
        <v>#N/A</v>
      </c>
      <c r="S50" s="0" t="e">
        <f aca="false">Q50-((TINV(0.05,$Q$1-1)*R50)/SQRT($Q$1))</f>
        <v>#N/A</v>
      </c>
      <c r="T50" s="0" t="e">
        <f aca="false">Q50+(TINV(0.05,$Q$1-1)*R50)/SQRT($Q$1)</f>
        <v>#N/A</v>
      </c>
    </row>
    <row r="51" customFormat="false" ht="12.75" hidden="false" customHeight="false" outlineLevel="0" collapsed="false">
      <c r="I51" s="9" t="e">
        <f aca="false">LOOKUP($A51,Dados!$A$2:Dados!$A$1001,Dados!$E$2:Dados!$E$1001)</f>
        <v>#N/A</v>
      </c>
      <c r="J51" s="13" t="e">
        <f aca="false">LOOKUP($B51,Dados!$A$2:Dados!$A$1001,Dados!$E$2:Dados!$E$1001)</f>
        <v>#N/A</v>
      </c>
      <c r="K51" s="13" t="e">
        <f aca="false">LOOKUP($C51,Dados!$A$2:Dados!$A$1001,Dados!$E$2:Dados!$E$1001)</f>
        <v>#N/A</v>
      </c>
      <c r="L51" s="13" t="e">
        <f aca="false">LOOKUP($D51,Dados!$A$2:Dados!$A$1001,Dados!$E$2:Dados!$E$1001)</f>
        <v>#N/A</v>
      </c>
      <c r="M51" s="13" t="e">
        <f aca="false">LOOKUP($E51,Dados!$A$2:Dados!$A$1001,Dados!$E$2:Dados!$E$1001)</f>
        <v>#N/A</v>
      </c>
      <c r="N51" s="13" t="e">
        <f aca="false">LOOKUP($F51,Dados!$A$2:Dados!$A$1001,Dados!$E$2:Dados!$E$1001)</f>
        <v>#N/A</v>
      </c>
      <c r="O51" s="13" t="e">
        <f aca="false">LOOKUP($G51,Dados!$A$2:Dados!$A$1001,Dados!$E$2:Dados!$E$1001)</f>
        <v>#N/A</v>
      </c>
      <c r="P51" s="10" t="e">
        <f aca="false">LOOKUP($H51,Dados!$A$2:Dados!$A$1001,Dados!$E$2:Dados!$E$1001)</f>
        <v>#N/A</v>
      </c>
      <c r="Q51" s="0" t="e">
        <f aca="false">AVERAGE(I51:P51)</f>
        <v>#N/A</v>
      </c>
      <c r="R51" s="0" t="e">
        <f aca="false">STDEV(I51:P51)</f>
        <v>#N/A</v>
      </c>
      <c r="S51" s="0" t="e">
        <f aca="false">Q51-((TINV(0.05,$Q$1-1)*R51)/SQRT($Q$1))</f>
        <v>#N/A</v>
      </c>
      <c r="T51" s="0" t="e">
        <f aca="false">Q51+(TINV(0.05,$Q$1-1)*R51)/SQRT($Q$1)</f>
        <v>#N/A</v>
      </c>
    </row>
    <row r="52" customFormat="false" ht="12.75" hidden="false" customHeight="false" outlineLevel="0" collapsed="false">
      <c r="I52" s="9" t="e">
        <f aca="false">LOOKUP($A52,Dados!$A$2:Dados!$A$1001,Dados!$E$2:Dados!$E$1001)</f>
        <v>#N/A</v>
      </c>
      <c r="J52" s="13" t="e">
        <f aca="false">LOOKUP($B52,Dados!$A$2:Dados!$A$1001,Dados!$E$2:Dados!$E$1001)</f>
        <v>#N/A</v>
      </c>
      <c r="K52" s="13" t="e">
        <f aca="false">LOOKUP($C52,Dados!$A$2:Dados!$A$1001,Dados!$E$2:Dados!$E$1001)</f>
        <v>#N/A</v>
      </c>
      <c r="L52" s="13" t="e">
        <f aca="false">LOOKUP($D52,Dados!$A$2:Dados!$A$1001,Dados!$E$2:Dados!$E$1001)</f>
        <v>#N/A</v>
      </c>
      <c r="M52" s="13" t="e">
        <f aca="false">LOOKUP($E52,Dados!$A$2:Dados!$A$1001,Dados!$E$2:Dados!$E$1001)</f>
        <v>#N/A</v>
      </c>
      <c r="N52" s="13" t="e">
        <f aca="false">LOOKUP($F52,Dados!$A$2:Dados!$A$1001,Dados!$E$2:Dados!$E$1001)</f>
        <v>#N/A</v>
      </c>
      <c r="O52" s="13" t="e">
        <f aca="false">LOOKUP($G52,Dados!$A$2:Dados!$A$1001,Dados!$E$2:Dados!$E$1001)</f>
        <v>#N/A</v>
      </c>
      <c r="P52" s="10" t="e">
        <f aca="false">LOOKUP($H52,Dados!$A$2:Dados!$A$1001,Dados!$E$2:Dados!$E$1001)</f>
        <v>#N/A</v>
      </c>
      <c r="Q52" s="0" t="e">
        <f aca="false">AVERAGE(I52:P52)</f>
        <v>#N/A</v>
      </c>
      <c r="R52" s="0" t="e">
        <f aca="false">STDEV(I52:P52)</f>
        <v>#N/A</v>
      </c>
      <c r="S52" s="0" t="e">
        <f aca="false">Q52-((TINV(0.05,$Q$1-1)*R52)/SQRT($Q$1))</f>
        <v>#N/A</v>
      </c>
      <c r="T52" s="0" t="e">
        <f aca="false">Q52+(TINV(0.05,$Q$1-1)*R52)/SQRT($Q$1)</f>
        <v>#N/A</v>
      </c>
    </row>
    <row r="53" customFormat="false" ht="12.75" hidden="false" customHeight="false" outlineLevel="0" collapsed="false">
      <c r="I53" s="9" t="e">
        <f aca="false">LOOKUP($A53,Dados!$A$2:Dados!$A$1001,Dados!$E$2:Dados!$E$1001)</f>
        <v>#N/A</v>
      </c>
      <c r="J53" s="13" t="e">
        <f aca="false">LOOKUP($B53,Dados!$A$2:Dados!$A$1001,Dados!$E$2:Dados!$E$1001)</f>
        <v>#N/A</v>
      </c>
      <c r="K53" s="13" t="e">
        <f aca="false">LOOKUP($C53,Dados!$A$2:Dados!$A$1001,Dados!$E$2:Dados!$E$1001)</f>
        <v>#N/A</v>
      </c>
      <c r="L53" s="13" t="e">
        <f aca="false">LOOKUP($D53,Dados!$A$2:Dados!$A$1001,Dados!$E$2:Dados!$E$1001)</f>
        <v>#N/A</v>
      </c>
      <c r="M53" s="13" t="e">
        <f aca="false">LOOKUP($E53,Dados!$A$2:Dados!$A$1001,Dados!$E$2:Dados!$E$1001)</f>
        <v>#N/A</v>
      </c>
      <c r="N53" s="13" t="e">
        <f aca="false">LOOKUP($F53,Dados!$A$2:Dados!$A$1001,Dados!$E$2:Dados!$E$1001)</f>
        <v>#N/A</v>
      </c>
      <c r="O53" s="13" t="e">
        <f aca="false">LOOKUP($G53,Dados!$A$2:Dados!$A$1001,Dados!$E$2:Dados!$E$1001)</f>
        <v>#N/A</v>
      </c>
      <c r="P53" s="10" t="e">
        <f aca="false">LOOKUP($H53,Dados!$A$2:Dados!$A$1001,Dados!$E$2:Dados!$E$1001)</f>
        <v>#N/A</v>
      </c>
      <c r="Q53" s="0" t="e">
        <f aca="false">AVERAGE(I53:P53)</f>
        <v>#N/A</v>
      </c>
      <c r="R53" s="0" t="e">
        <f aca="false">STDEV(I53:P53)</f>
        <v>#N/A</v>
      </c>
      <c r="S53" s="0" t="e">
        <f aca="false">Q53-((TINV(0.05,$Q$1-1)*R53)/SQRT($Q$1))</f>
        <v>#N/A</v>
      </c>
      <c r="T53" s="0" t="e">
        <f aca="false">Q53+(TINV(0.05,$Q$1-1)*R53)/SQRT($Q$1)</f>
        <v>#N/A</v>
      </c>
    </row>
    <row r="54" customFormat="false" ht="12.75" hidden="false" customHeight="false" outlineLevel="0" collapsed="false">
      <c r="I54" s="9" t="e">
        <f aca="false">LOOKUP($A54,Dados!$A$2:Dados!$A$1001,Dados!$E$2:Dados!$E$1001)</f>
        <v>#N/A</v>
      </c>
      <c r="J54" s="13" t="e">
        <f aca="false">LOOKUP($B54,Dados!$A$2:Dados!$A$1001,Dados!$E$2:Dados!$E$1001)</f>
        <v>#N/A</v>
      </c>
      <c r="K54" s="13" t="e">
        <f aca="false">LOOKUP($C54,Dados!$A$2:Dados!$A$1001,Dados!$E$2:Dados!$E$1001)</f>
        <v>#N/A</v>
      </c>
      <c r="L54" s="13" t="e">
        <f aca="false">LOOKUP($D54,Dados!$A$2:Dados!$A$1001,Dados!$E$2:Dados!$E$1001)</f>
        <v>#N/A</v>
      </c>
      <c r="M54" s="13" t="e">
        <f aca="false">LOOKUP($E54,Dados!$A$2:Dados!$A$1001,Dados!$E$2:Dados!$E$1001)</f>
        <v>#N/A</v>
      </c>
      <c r="N54" s="13" t="e">
        <f aca="false">LOOKUP($F54,Dados!$A$2:Dados!$A$1001,Dados!$E$2:Dados!$E$1001)</f>
        <v>#N/A</v>
      </c>
      <c r="O54" s="13" t="e">
        <f aca="false">LOOKUP($G54,Dados!$A$2:Dados!$A$1001,Dados!$E$2:Dados!$E$1001)</f>
        <v>#N/A</v>
      </c>
      <c r="P54" s="10" t="e">
        <f aca="false">LOOKUP($H54,Dados!$A$2:Dados!$A$1001,Dados!$E$2:Dados!$E$1001)</f>
        <v>#N/A</v>
      </c>
      <c r="Q54" s="0" t="e">
        <f aca="false">AVERAGE(I54:P54)</f>
        <v>#N/A</v>
      </c>
      <c r="R54" s="0" t="e">
        <f aca="false">STDEV(I54:P54)</f>
        <v>#N/A</v>
      </c>
      <c r="S54" s="0" t="e">
        <f aca="false">Q54-((TINV(0.05,$Q$1-1)*R54)/SQRT($Q$1))</f>
        <v>#N/A</v>
      </c>
      <c r="T54" s="0" t="e">
        <f aca="false">Q54+(TINV(0.05,$Q$1-1)*R54)/SQRT($Q$1)</f>
        <v>#N/A</v>
      </c>
    </row>
    <row r="55" customFormat="false" ht="12.75" hidden="false" customHeight="false" outlineLevel="0" collapsed="false">
      <c r="I55" s="9" t="e">
        <f aca="false">LOOKUP($A55,Dados!$A$2:Dados!$A$1001,Dados!$E$2:Dados!$E$1001)</f>
        <v>#N/A</v>
      </c>
      <c r="J55" s="13" t="e">
        <f aca="false">LOOKUP($B55,Dados!$A$2:Dados!$A$1001,Dados!$E$2:Dados!$E$1001)</f>
        <v>#N/A</v>
      </c>
      <c r="K55" s="13" t="e">
        <f aca="false">LOOKUP($C55,Dados!$A$2:Dados!$A$1001,Dados!$E$2:Dados!$E$1001)</f>
        <v>#N/A</v>
      </c>
      <c r="L55" s="13" t="e">
        <f aca="false">LOOKUP($D55,Dados!$A$2:Dados!$A$1001,Dados!$E$2:Dados!$E$1001)</f>
        <v>#N/A</v>
      </c>
      <c r="M55" s="13" t="e">
        <f aca="false">LOOKUP($E55,Dados!$A$2:Dados!$A$1001,Dados!$E$2:Dados!$E$1001)</f>
        <v>#N/A</v>
      </c>
      <c r="N55" s="13" t="e">
        <f aca="false">LOOKUP($F55,Dados!$A$2:Dados!$A$1001,Dados!$E$2:Dados!$E$1001)</f>
        <v>#N/A</v>
      </c>
      <c r="O55" s="13" t="e">
        <f aca="false">LOOKUP($G55,Dados!$A$2:Dados!$A$1001,Dados!$E$2:Dados!$E$1001)</f>
        <v>#N/A</v>
      </c>
      <c r="P55" s="10" t="e">
        <f aca="false">LOOKUP($H55,Dados!$A$2:Dados!$A$1001,Dados!$E$2:Dados!$E$1001)</f>
        <v>#N/A</v>
      </c>
      <c r="Q55" s="0" t="e">
        <f aca="false">AVERAGE(I55:P55)</f>
        <v>#N/A</v>
      </c>
      <c r="R55" s="0" t="e">
        <f aca="false">STDEV(I55:P55)</f>
        <v>#N/A</v>
      </c>
      <c r="S55" s="0" t="e">
        <f aca="false">Q55-((TINV(0.05,$Q$1-1)*R55)/SQRT($Q$1))</f>
        <v>#N/A</v>
      </c>
      <c r="T55" s="0" t="e">
        <f aca="false">Q55+(TINV(0.05,$Q$1-1)*R55)/SQRT($Q$1)</f>
        <v>#N/A</v>
      </c>
    </row>
    <row r="56" customFormat="false" ht="12.75" hidden="false" customHeight="false" outlineLevel="0" collapsed="false">
      <c r="I56" s="9" t="e">
        <f aca="false">LOOKUP($A56,Dados!$A$2:Dados!$A$1001,Dados!$E$2:Dados!$E$1001)</f>
        <v>#N/A</v>
      </c>
      <c r="J56" s="13" t="e">
        <f aca="false">LOOKUP($B56,Dados!$A$2:Dados!$A$1001,Dados!$E$2:Dados!$E$1001)</f>
        <v>#N/A</v>
      </c>
      <c r="K56" s="13" t="e">
        <f aca="false">LOOKUP($C56,Dados!$A$2:Dados!$A$1001,Dados!$E$2:Dados!$E$1001)</f>
        <v>#N/A</v>
      </c>
      <c r="L56" s="13" t="e">
        <f aca="false">LOOKUP($D56,Dados!$A$2:Dados!$A$1001,Dados!$E$2:Dados!$E$1001)</f>
        <v>#N/A</v>
      </c>
      <c r="M56" s="13" t="e">
        <f aca="false">LOOKUP($E56,Dados!$A$2:Dados!$A$1001,Dados!$E$2:Dados!$E$1001)</f>
        <v>#N/A</v>
      </c>
      <c r="N56" s="13" t="e">
        <f aca="false">LOOKUP($F56,Dados!$A$2:Dados!$A$1001,Dados!$E$2:Dados!$E$1001)</f>
        <v>#N/A</v>
      </c>
      <c r="O56" s="13" t="e">
        <f aca="false">LOOKUP($G56,Dados!$A$2:Dados!$A$1001,Dados!$E$2:Dados!$E$1001)</f>
        <v>#N/A</v>
      </c>
      <c r="P56" s="10" t="e">
        <f aca="false">LOOKUP($H56,Dados!$A$2:Dados!$A$1001,Dados!$E$2:Dados!$E$1001)</f>
        <v>#N/A</v>
      </c>
      <c r="Q56" s="0" t="e">
        <f aca="false">AVERAGE(I56:P56)</f>
        <v>#N/A</v>
      </c>
      <c r="R56" s="0" t="e">
        <f aca="false">STDEV(I56:P56)</f>
        <v>#N/A</v>
      </c>
      <c r="S56" s="0" t="e">
        <f aca="false">Q56-((TINV(0.05,$Q$1-1)*R56)/SQRT($Q$1))</f>
        <v>#N/A</v>
      </c>
      <c r="T56" s="0" t="e">
        <f aca="false">Q56+(TINV(0.05,$Q$1-1)*R56)/SQRT($Q$1)</f>
        <v>#N/A</v>
      </c>
    </row>
    <row r="57" customFormat="false" ht="12.75" hidden="false" customHeight="false" outlineLevel="0" collapsed="false">
      <c r="I57" s="9" t="e">
        <f aca="false">LOOKUP($A57,Dados!$A$2:Dados!$A$1001,Dados!$E$2:Dados!$E$1001)</f>
        <v>#N/A</v>
      </c>
      <c r="J57" s="13" t="e">
        <f aca="false">LOOKUP($B57,Dados!$A$2:Dados!$A$1001,Dados!$E$2:Dados!$E$1001)</f>
        <v>#N/A</v>
      </c>
      <c r="K57" s="13" t="e">
        <f aca="false">LOOKUP($C57,Dados!$A$2:Dados!$A$1001,Dados!$E$2:Dados!$E$1001)</f>
        <v>#N/A</v>
      </c>
      <c r="L57" s="13" t="e">
        <f aca="false">LOOKUP($D57,Dados!$A$2:Dados!$A$1001,Dados!$E$2:Dados!$E$1001)</f>
        <v>#N/A</v>
      </c>
      <c r="M57" s="13" t="e">
        <f aca="false">LOOKUP($E57,Dados!$A$2:Dados!$A$1001,Dados!$E$2:Dados!$E$1001)</f>
        <v>#N/A</v>
      </c>
      <c r="N57" s="13" t="e">
        <f aca="false">LOOKUP($F57,Dados!$A$2:Dados!$A$1001,Dados!$E$2:Dados!$E$1001)</f>
        <v>#N/A</v>
      </c>
      <c r="O57" s="13" t="e">
        <f aca="false">LOOKUP($G57,Dados!$A$2:Dados!$A$1001,Dados!$E$2:Dados!$E$1001)</f>
        <v>#N/A</v>
      </c>
      <c r="P57" s="10" t="e">
        <f aca="false">LOOKUP($H57,Dados!$A$2:Dados!$A$1001,Dados!$E$2:Dados!$E$1001)</f>
        <v>#N/A</v>
      </c>
      <c r="Q57" s="0" t="e">
        <f aca="false">AVERAGE(I57:P57)</f>
        <v>#N/A</v>
      </c>
      <c r="R57" s="0" t="e">
        <f aca="false">STDEV(I57:P57)</f>
        <v>#N/A</v>
      </c>
      <c r="S57" s="0" t="e">
        <f aca="false">Q57-((TINV(0.05,$Q$1-1)*R57)/SQRT($Q$1))</f>
        <v>#N/A</v>
      </c>
      <c r="T57" s="0" t="e">
        <f aca="false">Q57+(TINV(0.05,$Q$1-1)*R57)/SQRT($Q$1)</f>
        <v>#N/A</v>
      </c>
    </row>
    <row r="58" customFormat="false" ht="12.75" hidden="false" customHeight="false" outlineLevel="0" collapsed="false">
      <c r="I58" s="9" t="e">
        <f aca="false">LOOKUP($A58,Dados!$A$2:Dados!$A$1001,Dados!$E$2:Dados!$E$1001)</f>
        <v>#N/A</v>
      </c>
      <c r="J58" s="13" t="e">
        <f aca="false">LOOKUP($B58,Dados!$A$2:Dados!$A$1001,Dados!$E$2:Dados!$E$1001)</f>
        <v>#N/A</v>
      </c>
      <c r="K58" s="13" t="e">
        <f aca="false">LOOKUP($C58,Dados!$A$2:Dados!$A$1001,Dados!$E$2:Dados!$E$1001)</f>
        <v>#N/A</v>
      </c>
      <c r="L58" s="13" t="e">
        <f aca="false">LOOKUP($D58,Dados!$A$2:Dados!$A$1001,Dados!$E$2:Dados!$E$1001)</f>
        <v>#N/A</v>
      </c>
      <c r="M58" s="13" t="e">
        <f aca="false">LOOKUP($E58,Dados!$A$2:Dados!$A$1001,Dados!$E$2:Dados!$E$1001)</f>
        <v>#N/A</v>
      </c>
      <c r="N58" s="13" t="e">
        <f aca="false">LOOKUP($F58,Dados!$A$2:Dados!$A$1001,Dados!$E$2:Dados!$E$1001)</f>
        <v>#N/A</v>
      </c>
      <c r="O58" s="13" t="e">
        <f aca="false">LOOKUP($G58,Dados!$A$2:Dados!$A$1001,Dados!$E$2:Dados!$E$1001)</f>
        <v>#N/A</v>
      </c>
      <c r="P58" s="10" t="e">
        <f aca="false">LOOKUP($H58,Dados!$A$2:Dados!$A$1001,Dados!$E$2:Dados!$E$1001)</f>
        <v>#N/A</v>
      </c>
      <c r="Q58" s="0" t="e">
        <f aca="false">AVERAGE(I58:P58)</f>
        <v>#N/A</v>
      </c>
      <c r="R58" s="0" t="e">
        <f aca="false">STDEV(I58:P58)</f>
        <v>#N/A</v>
      </c>
      <c r="S58" s="0" t="e">
        <f aca="false">Q58-((TINV(0.05,$Q$1-1)*R58)/SQRT($Q$1))</f>
        <v>#N/A</v>
      </c>
      <c r="T58" s="0" t="e">
        <f aca="false">Q58+(TINV(0.05,$Q$1-1)*R58)/SQRT($Q$1)</f>
        <v>#N/A</v>
      </c>
    </row>
    <row r="59" customFormat="false" ht="12.75" hidden="false" customHeight="false" outlineLevel="0" collapsed="false">
      <c r="I59" s="9" t="e">
        <f aca="false">LOOKUP($A59,Dados!$A$2:Dados!$A$1001,Dados!$E$2:Dados!$E$1001)</f>
        <v>#N/A</v>
      </c>
      <c r="J59" s="13" t="e">
        <f aca="false">LOOKUP($B59,Dados!$A$2:Dados!$A$1001,Dados!$E$2:Dados!$E$1001)</f>
        <v>#N/A</v>
      </c>
      <c r="K59" s="13" t="e">
        <f aca="false">LOOKUP($C59,Dados!$A$2:Dados!$A$1001,Dados!$E$2:Dados!$E$1001)</f>
        <v>#N/A</v>
      </c>
      <c r="L59" s="13" t="e">
        <f aca="false">LOOKUP($D59,Dados!$A$2:Dados!$A$1001,Dados!$E$2:Dados!$E$1001)</f>
        <v>#N/A</v>
      </c>
      <c r="M59" s="13" t="e">
        <f aca="false">LOOKUP($E59,Dados!$A$2:Dados!$A$1001,Dados!$E$2:Dados!$E$1001)</f>
        <v>#N/A</v>
      </c>
      <c r="N59" s="13" t="e">
        <f aca="false">LOOKUP($F59,Dados!$A$2:Dados!$A$1001,Dados!$E$2:Dados!$E$1001)</f>
        <v>#N/A</v>
      </c>
      <c r="O59" s="13" t="e">
        <f aca="false">LOOKUP($G59,Dados!$A$2:Dados!$A$1001,Dados!$E$2:Dados!$E$1001)</f>
        <v>#N/A</v>
      </c>
      <c r="P59" s="10" t="e">
        <f aca="false">LOOKUP($H59,Dados!$A$2:Dados!$A$1001,Dados!$E$2:Dados!$E$1001)</f>
        <v>#N/A</v>
      </c>
      <c r="Q59" s="0" t="e">
        <f aca="false">AVERAGE(I59:P59)</f>
        <v>#N/A</v>
      </c>
      <c r="R59" s="0" t="e">
        <f aca="false">STDEV(I59:P59)</f>
        <v>#N/A</v>
      </c>
      <c r="S59" s="0" t="e">
        <f aca="false">Q59-((TINV(0.05,$Q$1-1)*R59)/SQRT($Q$1))</f>
        <v>#N/A</v>
      </c>
      <c r="T59" s="0" t="e">
        <f aca="false">Q59+(TINV(0.05,$Q$1-1)*R59)/SQRT($Q$1)</f>
        <v>#N/A</v>
      </c>
    </row>
    <row r="60" customFormat="false" ht="12.75" hidden="false" customHeight="false" outlineLevel="0" collapsed="false">
      <c r="I60" s="9" t="e">
        <f aca="false">LOOKUP($A60,Dados!$A$2:Dados!$A$1001,Dados!$E$2:Dados!$E$1001)</f>
        <v>#N/A</v>
      </c>
      <c r="J60" s="13" t="e">
        <f aca="false">LOOKUP($B60,Dados!$A$2:Dados!$A$1001,Dados!$E$2:Dados!$E$1001)</f>
        <v>#N/A</v>
      </c>
      <c r="K60" s="13" t="e">
        <f aca="false">LOOKUP($C60,Dados!$A$2:Dados!$A$1001,Dados!$E$2:Dados!$E$1001)</f>
        <v>#N/A</v>
      </c>
      <c r="L60" s="13" t="e">
        <f aca="false">LOOKUP($D60,Dados!$A$2:Dados!$A$1001,Dados!$E$2:Dados!$E$1001)</f>
        <v>#N/A</v>
      </c>
      <c r="M60" s="13" t="e">
        <f aca="false">LOOKUP($E60,Dados!$A$2:Dados!$A$1001,Dados!$E$2:Dados!$E$1001)</f>
        <v>#N/A</v>
      </c>
      <c r="N60" s="13" t="e">
        <f aca="false">LOOKUP($F60,Dados!$A$2:Dados!$A$1001,Dados!$E$2:Dados!$E$1001)</f>
        <v>#N/A</v>
      </c>
      <c r="O60" s="13" t="e">
        <f aca="false">LOOKUP($G60,Dados!$A$2:Dados!$A$1001,Dados!$E$2:Dados!$E$1001)</f>
        <v>#N/A</v>
      </c>
      <c r="P60" s="10" t="e">
        <f aca="false">LOOKUP($H60,Dados!$A$2:Dados!$A$1001,Dados!$E$2:Dados!$E$1001)</f>
        <v>#N/A</v>
      </c>
      <c r="Q60" s="0" t="e">
        <f aca="false">AVERAGE(I60:P60)</f>
        <v>#N/A</v>
      </c>
      <c r="R60" s="0" t="e">
        <f aca="false">STDEV(I60:P60)</f>
        <v>#N/A</v>
      </c>
      <c r="S60" s="0" t="e">
        <f aca="false">Q60-((TINV(0.05,$Q$1-1)*R60)/SQRT($Q$1))</f>
        <v>#N/A</v>
      </c>
      <c r="T60" s="0" t="e">
        <f aca="false">Q60+(TINV(0.05,$Q$1-1)*R60)/SQRT($Q$1)</f>
        <v>#N/A</v>
      </c>
    </row>
    <row r="61" customFormat="false" ht="12.75" hidden="false" customHeight="false" outlineLevel="0" collapsed="false">
      <c r="I61" s="9" t="e">
        <f aca="false">LOOKUP($A61,Dados!$A$2:Dados!$A$1001,Dados!$E$2:Dados!$E$1001)</f>
        <v>#N/A</v>
      </c>
      <c r="J61" s="13" t="e">
        <f aca="false">LOOKUP($B61,Dados!$A$2:Dados!$A$1001,Dados!$E$2:Dados!$E$1001)</f>
        <v>#N/A</v>
      </c>
      <c r="K61" s="13" t="e">
        <f aca="false">LOOKUP($C61,Dados!$A$2:Dados!$A$1001,Dados!$E$2:Dados!$E$1001)</f>
        <v>#N/A</v>
      </c>
      <c r="L61" s="13" t="e">
        <f aca="false">LOOKUP($D61,Dados!$A$2:Dados!$A$1001,Dados!$E$2:Dados!$E$1001)</f>
        <v>#N/A</v>
      </c>
      <c r="M61" s="13" t="e">
        <f aca="false">LOOKUP($E61,Dados!$A$2:Dados!$A$1001,Dados!$E$2:Dados!$E$1001)</f>
        <v>#N/A</v>
      </c>
      <c r="N61" s="13" t="e">
        <f aca="false">LOOKUP($F61,Dados!$A$2:Dados!$A$1001,Dados!$E$2:Dados!$E$1001)</f>
        <v>#N/A</v>
      </c>
      <c r="O61" s="13" t="e">
        <f aca="false">LOOKUP($G61,Dados!$A$2:Dados!$A$1001,Dados!$E$2:Dados!$E$1001)</f>
        <v>#N/A</v>
      </c>
      <c r="P61" s="10" t="e">
        <f aca="false">LOOKUP($H61,Dados!$A$2:Dados!$A$1001,Dados!$E$2:Dados!$E$1001)</f>
        <v>#N/A</v>
      </c>
      <c r="Q61" s="0" t="e">
        <f aca="false">AVERAGE(I61:P61)</f>
        <v>#N/A</v>
      </c>
      <c r="R61" s="0" t="e">
        <f aca="false">STDEV(I61:P61)</f>
        <v>#N/A</v>
      </c>
      <c r="S61" s="0" t="e">
        <f aca="false">Q61-((TINV(0.05,$Q$1-1)*R61)/SQRT($Q$1))</f>
        <v>#N/A</v>
      </c>
      <c r="T61" s="0" t="e">
        <f aca="false">Q61+(TINV(0.05,$Q$1-1)*R61)/SQRT($Q$1)</f>
        <v>#N/A</v>
      </c>
    </row>
    <row r="62" customFormat="false" ht="12.75" hidden="false" customHeight="false" outlineLevel="0" collapsed="false">
      <c r="I62" s="9" t="e">
        <f aca="false">LOOKUP($A62,Dados!$A$2:Dados!$A$1001,Dados!$E$2:Dados!$E$1001)</f>
        <v>#N/A</v>
      </c>
      <c r="J62" s="13" t="e">
        <f aca="false">LOOKUP($B62,Dados!$A$2:Dados!$A$1001,Dados!$E$2:Dados!$E$1001)</f>
        <v>#N/A</v>
      </c>
      <c r="K62" s="13" t="e">
        <f aca="false">LOOKUP($C62,Dados!$A$2:Dados!$A$1001,Dados!$E$2:Dados!$E$1001)</f>
        <v>#N/A</v>
      </c>
      <c r="L62" s="13" t="e">
        <f aca="false">LOOKUP($D62,Dados!$A$2:Dados!$A$1001,Dados!$E$2:Dados!$E$1001)</f>
        <v>#N/A</v>
      </c>
      <c r="M62" s="13" t="e">
        <f aca="false">LOOKUP($E62,Dados!$A$2:Dados!$A$1001,Dados!$E$2:Dados!$E$1001)</f>
        <v>#N/A</v>
      </c>
      <c r="N62" s="13" t="e">
        <f aca="false">LOOKUP($F62,Dados!$A$2:Dados!$A$1001,Dados!$E$2:Dados!$E$1001)</f>
        <v>#N/A</v>
      </c>
      <c r="O62" s="13" t="e">
        <f aca="false">LOOKUP($G62,Dados!$A$2:Dados!$A$1001,Dados!$E$2:Dados!$E$1001)</f>
        <v>#N/A</v>
      </c>
      <c r="P62" s="10" t="e">
        <f aca="false">LOOKUP($H62,Dados!$A$2:Dados!$A$1001,Dados!$E$2:Dados!$E$1001)</f>
        <v>#N/A</v>
      </c>
      <c r="Q62" s="0" t="e">
        <f aca="false">AVERAGE(I62:P62)</f>
        <v>#N/A</v>
      </c>
      <c r="R62" s="0" t="e">
        <f aca="false">STDEV(I62:P62)</f>
        <v>#N/A</v>
      </c>
      <c r="S62" s="0" t="e">
        <f aca="false">Q62-((TINV(0.05,$Q$1-1)*R62)/SQRT($Q$1))</f>
        <v>#N/A</v>
      </c>
      <c r="T62" s="0" t="e">
        <f aca="false">Q62+(TINV(0.05,$Q$1-1)*R62)/SQRT($Q$1)</f>
        <v>#N/A</v>
      </c>
    </row>
    <row r="63" customFormat="false" ht="12.75" hidden="false" customHeight="false" outlineLevel="0" collapsed="false">
      <c r="I63" s="9" t="e">
        <f aca="false">LOOKUP($A63,Dados!$A$2:Dados!$A$1001,Dados!$E$2:Dados!$E$1001)</f>
        <v>#N/A</v>
      </c>
      <c r="J63" s="13" t="e">
        <f aca="false">LOOKUP($B63,Dados!$A$2:Dados!$A$1001,Dados!$E$2:Dados!$E$1001)</f>
        <v>#N/A</v>
      </c>
      <c r="K63" s="13" t="e">
        <f aca="false">LOOKUP($C63,Dados!$A$2:Dados!$A$1001,Dados!$E$2:Dados!$E$1001)</f>
        <v>#N/A</v>
      </c>
      <c r="L63" s="13" t="e">
        <f aca="false">LOOKUP($D63,Dados!$A$2:Dados!$A$1001,Dados!$E$2:Dados!$E$1001)</f>
        <v>#N/A</v>
      </c>
      <c r="M63" s="13" t="e">
        <f aca="false">LOOKUP($E63,Dados!$A$2:Dados!$A$1001,Dados!$E$2:Dados!$E$1001)</f>
        <v>#N/A</v>
      </c>
      <c r="N63" s="13" t="e">
        <f aca="false">LOOKUP($F63,Dados!$A$2:Dados!$A$1001,Dados!$E$2:Dados!$E$1001)</f>
        <v>#N/A</v>
      </c>
      <c r="O63" s="13" t="e">
        <f aca="false">LOOKUP($G63,Dados!$A$2:Dados!$A$1001,Dados!$E$2:Dados!$E$1001)</f>
        <v>#N/A</v>
      </c>
      <c r="P63" s="10" t="e">
        <f aca="false">LOOKUP($H63,Dados!$A$2:Dados!$A$1001,Dados!$E$2:Dados!$E$1001)</f>
        <v>#N/A</v>
      </c>
      <c r="Q63" s="0" t="e">
        <f aca="false">AVERAGE(I63:P63)</f>
        <v>#N/A</v>
      </c>
      <c r="R63" s="0" t="e">
        <f aca="false">STDEV(I63:P63)</f>
        <v>#N/A</v>
      </c>
      <c r="S63" s="0" t="e">
        <f aca="false">Q63-((TINV(0.05,$Q$1-1)*R63)/SQRT($Q$1))</f>
        <v>#N/A</v>
      </c>
      <c r="T63" s="0" t="e">
        <f aca="false">Q63+(TINV(0.05,$Q$1-1)*R63)/SQRT($Q$1)</f>
        <v>#N/A</v>
      </c>
    </row>
    <row r="64" customFormat="false" ht="12.75" hidden="false" customHeight="false" outlineLevel="0" collapsed="false">
      <c r="I64" s="9" t="e">
        <f aca="false">LOOKUP($A64,Dados!$A$2:Dados!$A$1001,Dados!$E$2:Dados!$E$1001)</f>
        <v>#N/A</v>
      </c>
      <c r="J64" s="13" t="e">
        <f aca="false">LOOKUP($B64,Dados!$A$2:Dados!$A$1001,Dados!$E$2:Dados!$E$1001)</f>
        <v>#N/A</v>
      </c>
      <c r="K64" s="13" t="e">
        <f aca="false">LOOKUP($C64,Dados!$A$2:Dados!$A$1001,Dados!$E$2:Dados!$E$1001)</f>
        <v>#N/A</v>
      </c>
      <c r="L64" s="13" t="e">
        <f aca="false">LOOKUP($D64,Dados!$A$2:Dados!$A$1001,Dados!$E$2:Dados!$E$1001)</f>
        <v>#N/A</v>
      </c>
      <c r="M64" s="13" t="e">
        <f aca="false">LOOKUP($E64,Dados!$A$2:Dados!$A$1001,Dados!$E$2:Dados!$E$1001)</f>
        <v>#N/A</v>
      </c>
      <c r="N64" s="13" t="e">
        <f aca="false">LOOKUP($F64,Dados!$A$2:Dados!$A$1001,Dados!$E$2:Dados!$E$1001)</f>
        <v>#N/A</v>
      </c>
      <c r="O64" s="13" t="e">
        <f aca="false">LOOKUP($G64,Dados!$A$2:Dados!$A$1001,Dados!$E$2:Dados!$E$1001)</f>
        <v>#N/A</v>
      </c>
      <c r="P64" s="10" t="e">
        <f aca="false">LOOKUP($H64,Dados!$A$2:Dados!$A$1001,Dados!$E$2:Dados!$E$1001)</f>
        <v>#N/A</v>
      </c>
      <c r="Q64" s="0" t="e">
        <f aca="false">AVERAGE(I64:P64)</f>
        <v>#N/A</v>
      </c>
      <c r="R64" s="0" t="e">
        <f aca="false">STDEV(I64:P64)</f>
        <v>#N/A</v>
      </c>
      <c r="S64" s="0" t="e">
        <f aca="false">Q64-((TINV(0.05,$Q$1-1)*R64)/SQRT($Q$1))</f>
        <v>#N/A</v>
      </c>
      <c r="T64" s="0" t="e">
        <f aca="false">Q64+(TINV(0.05,$Q$1-1)*R64)/SQRT($Q$1)</f>
        <v>#N/A</v>
      </c>
    </row>
    <row r="65" customFormat="false" ht="12.75" hidden="false" customHeight="false" outlineLevel="0" collapsed="false">
      <c r="I65" s="9" t="e">
        <f aca="false">LOOKUP($A65,Dados!$A$2:Dados!$A$1001,Dados!$E$2:Dados!$E$1001)</f>
        <v>#N/A</v>
      </c>
      <c r="J65" s="13" t="e">
        <f aca="false">LOOKUP($B65,Dados!$A$2:Dados!$A$1001,Dados!$E$2:Dados!$E$1001)</f>
        <v>#N/A</v>
      </c>
      <c r="K65" s="13" t="e">
        <f aca="false">LOOKUP($C65,Dados!$A$2:Dados!$A$1001,Dados!$E$2:Dados!$E$1001)</f>
        <v>#N/A</v>
      </c>
      <c r="L65" s="13" t="e">
        <f aca="false">LOOKUP($D65,Dados!$A$2:Dados!$A$1001,Dados!$E$2:Dados!$E$1001)</f>
        <v>#N/A</v>
      </c>
      <c r="M65" s="13" t="e">
        <f aca="false">LOOKUP($E65,Dados!$A$2:Dados!$A$1001,Dados!$E$2:Dados!$E$1001)</f>
        <v>#N/A</v>
      </c>
      <c r="N65" s="13" t="e">
        <f aca="false">LOOKUP($F65,Dados!$A$2:Dados!$A$1001,Dados!$E$2:Dados!$E$1001)</f>
        <v>#N/A</v>
      </c>
      <c r="O65" s="13" t="e">
        <f aca="false">LOOKUP($G65,Dados!$A$2:Dados!$A$1001,Dados!$E$2:Dados!$E$1001)</f>
        <v>#N/A</v>
      </c>
      <c r="P65" s="10" t="e">
        <f aca="false">LOOKUP($H65,Dados!$A$2:Dados!$A$1001,Dados!$E$2:Dados!$E$1001)</f>
        <v>#N/A</v>
      </c>
      <c r="Q65" s="0" t="e">
        <f aca="false">AVERAGE(I65:P65)</f>
        <v>#N/A</v>
      </c>
      <c r="R65" s="0" t="e">
        <f aca="false">STDEV(I65:P65)</f>
        <v>#N/A</v>
      </c>
      <c r="S65" s="0" t="e">
        <f aca="false">Q65-((TINV(0.05,$Q$1-1)*R65)/SQRT($Q$1))</f>
        <v>#N/A</v>
      </c>
      <c r="T65" s="0" t="e">
        <f aca="false">Q65+(TINV(0.05,$Q$1-1)*R65)/SQRT($Q$1)</f>
        <v>#N/A</v>
      </c>
    </row>
    <row r="66" customFormat="false" ht="12.75" hidden="false" customHeight="false" outlineLevel="0" collapsed="false">
      <c r="I66" s="9" t="e">
        <f aca="false">LOOKUP($A66,Dados!$A$2:Dados!$A$1001,Dados!$E$2:Dados!$E$1001)</f>
        <v>#N/A</v>
      </c>
      <c r="J66" s="13" t="e">
        <f aca="false">LOOKUP($B66,Dados!$A$2:Dados!$A$1001,Dados!$E$2:Dados!$E$1001)</f>
        <v>#N/A</v>
      </c>
      <c r="K66" s="13" t="e">
        <f aca="false">LOOKUP($C66,Dados!$A$2:Dados!$A$1001,Dados!$E$2:Dados!$E$1001)</f>
        <v>#N/A</v>
      </c>
      <c r="L66" s="13" t="e">
        <f aca="false">LOOKUP($D66,Dados!$A$2:Dados!$A$1001,Dados!$E$2:Dados!$E$1001)</f>
        <v>#N/A</v>
      </c>
      <c r="M66" s="13" t="e">
        <f aca="false">LOOKUP($E66,Dados!$A$2:Dados!$A$1001,Dados!$E$2:Dados!$E$1001)</f>
        <v>#N/A</v>
      </c>
      <c r="N66" s="13" t="e">
        <f aca="false">LOOKUP($F66,Dados!$A$2:Dados!$A$1001,Dados!$E$2:Dados!$E$1001)</f>
        <v>#N/A</v>
      </c>
      <c r="O66" s="13" t="e">
        <f aca="false">LOOKUP($G66,Dados!$A$2:Dados!$A$1001,Dados!$E$2:Dados!$E$1001)</f>
        <v>#N/A</v>
      </c>
      <c r="P66" s="10" t="e">
        <f aca="false">LOOKUP($H66,Dados!$A$2:Dados!$A$1001,Dados!$E$2:Dados!$E$1001)</f>
        <v>#N/A</v>
      </c>
      <c r="Q66" s="0" t="e">
        <f aca="false">AVERAGE(I66:P66)</f>
        <v>#N/A</v>
      </c>
      <c r="R66" s="0" t="e">
        <f aca="false">STDEV(I66:P66)</f>
        <v>#N/A</v>
      </c>
      <c r="S66" s="0" t="e">
        <f aca="false">Q66-((TINV(0.05,$Q$1-1)*R66)/SQRT($Q$1))</f>
        <v>#N/A</v>
      </c>
      <c r="T66" s="0" t="e">
        <f aca="false">Q66+(TINV(0.05,$Q$1-1)*R66)/SQRT($Q$1)</f>
        <v>#N/A</v>
      </c>
    </row>
    <row r="67" customFormat="false" ht="12.75" hidden="false" customHeight="false" outlineLevel="0" collapsed="false">
      <c r="I67" s="9" t="e">
        <f aca="false">LOOKUP($A67,Dados!$A$2:Dados!$A$1001,Dados!$E$2:Dados!$E$1001)</f>
        <v>#N/A</v>
      </c>
      <c r="J67" s="13" t="e">
        <f aca="false">LOOKUP($B67,Dados!$A$2:Dados!$A$1001,Dados!$E$2:Dados!$E$1001)</f>
        <v>#N/A</v>
      </c>
      <c r="K67" s="13" t="e">
        <f aca="false">LOOKUP($C67,Dados!$A$2:Dados!$A$1001,Dados!$E$2:Dados!$E$1001)</f>
        <v>#N/A</v>
      </c>
      <c r="L67" s="13" t="e">
        <f aca="false">LOOKUP($D67,Dados!$A$2:Dados!$A$1001,Dados!$E$2:Dados!$E$1001)</f>
        <v>#N/A</v>
      </c>
      <c r="M67" s="13" t="e">
        <f aca="false">LOOKUP($E67,Dados!$A$2:Dados!$A$1001,Dados!$E$2:Dados!$E$1001)</f>
        <v>#N/A</v>
      </c>
      <c r="N67" s="13" t="e">
        <f aca="false">LOOKUP($F67,Dados!$A$2:Dados!$A$1001,Dados!$E$2:Dados!$E$1001)</f>
        <v>#N/A</v>
      </c>
      <c r="O67" s="13" t="e">
        <f aca="false">LOOKUP($G67,Dados!$A$2:Dados!$A$1001,Dados!$E$2:Dados!$E$1001)</f>
        <v>#N/A</v>
      </c>
      <c r="P67" s="10" t="e">
        <f aca="false">LOOKUP($H67,Dados!$A$2:Dados!$A$1001,Dados!$E$2:Dados!$E$1001)</f>
        <v>#N/A</v>
      </c>
      <c r="Q67" s="0" t="e">
        <f aca="false">AVERAGE(I67:P67)</f>
        <v>#N/A</v>
      </c>
      <c r="R67" s="0" t="e">
        <f aca="false">STDEV(I67:P67)</f>
        <v>#N/A</v>
      </c>
      <c r="S67" s="0" t="e">
        <f aca="false">Q67-((TINV(0.05,$Q$1-1)*R67)/SQRT($Q$1))</f>
        <v>#N/A</v>
      </c>
      <c r="T67" s="0" t="e">
        <f aca="false">Q67+(TINV(0.05,$Q$1-1)*R67)/SQRT($Q$1)</f>
        <v>#N/A</v>
      </c>
    </row>
    <row r="68" customFormat="false" ht="12.75" hidden="false" customHeight="false" outlineLevel="0" collapsed="false">
      <c r="I68" s="9" t="e">
        <f aca="false">LOOKUP($A68,Dados!$A$2:Dados!$A$1001,Dados!$E$2:Dados!$E$1001)</f>
        <v>#N/A</v>
      </c>
      <c r="J68" s="13" t="e">
        <f aca="false">LOOKUP($B68,Dados!$A$2:Dados!$A$1001,Dados!$E$2:Dados!$E$1001)</f>
        <v>#N/A</v>
      </c>
      <c r="K68" s="13" t="e">
        <f aca="false">LOOKUP($C68,Dados!$A$2:Dados!$A$1001,Dados!$E$2:Dados!$E$1001)</f>
        <v>#N/A</v>
      </c>
      <c r="L68" s="13" t="e">
        <f aca="false">LOOKUP($D68,Dados!$A$2:Dados!$A$1001,Dados!$E$2:Dados!$E$1001)</f>
        <v>#N/A</v>
      </c>
      <c r="M68" s="13" t="e">
        <f aca="false">LOOKUP($E68,Dados!$A$2:Dados!$A$1001,Dados!$E$2:Dados!$E$1001)</f>
        <v>#N/A</v>
      </c>
      <c r="N68" s="13" t="e">
        <f aca="false">LOOKUP($F68,Dados!$A$2:Dados!$A$1001,Dados!$E$2:Dados!$E$1001)</f>
        <v>#N/A</v>
      </c>
      <c r="O68" s="13" t="e">
        <f aca="false">LOOKUP($G68,Dados!$A$2:Dados!$A$1001,Dados!$E$2:Dados!$E$1001)</f>
        <v>#N/A</v>
      </c>
      <c r="P68" s="10" t="e">
        <f aca="false">LOOKUP($H68,Dados!$A$2:Dados!$A$1001,Dados!$E$2:Dados!$E$1001)</f>
        <v>#N/A</v>
      </c>
      <c r="Q68" s="0" t="e">
        <f aca="false">AVERAGE(I68:P68)</f>
        <v>#N/A</v>
      </c>
      <c r="R68" s="0" t="e">
        <f aca="false">STDEV(I68:P68)</f>
        <v>#N/A</v>
      </c>
      <c r="S68" s="0" t="e">
        <f aca="false">Q68-((TINV(0.05,$Q$1-1)*R68)/SQRT($Q$1))</f>
        <v>#N/A</v>
      </c>
      <c r="T68" s="0" t="e">
        <f aca="false">Q68+(TINV(0.05,$Q$1-1)*R68)/SQRT($Q$1)</f>
        <v>#N/A</v>
      </c>
    </row>
    <row r="69" customFormat="false" ht="12.75" hidden="false" customHeight="false" outlineLevel="0" collapsed="false">
      <c r="I69" s="9" t="e">
        <f aca="false">LOOKUP($A69,Dados!$A$2:Dados!$A$1001,Dados!$E$2:Dados!$E$1001)</f>
        <v>#N/A</v>
      </c>
      <c r="J69" s="13" t="e">
        <f aca="false">LOOKUP($B69,Dados!$A$2:Dados!$A$1001,Dados!$E$2:Dados!$E$1001)</f>
        <v>#N/A</v>
      </c>
      <c r="K69" s="13" t="e">
        <f aca="false">LOOKUP($C69,Dados!$A$2:Dados!$A$1001,Dados!$E$2:Dados!$E$1001)</f>
        <v>#N/A</v>
      </c>
      <c r="L69" s="13" t="e">
        <f aca="false">LOOKUP($D69,Dados!$A$2:Dados!$A$1001,Dados!$E$2:Dados!$E$1001)</f>
        <v>#N/A</v>
      </c>
      <c r="M69" s="13" t="e">
        <f aca="false">LOOKUP($E69,Dados!$A$2:Dados!$A$1001,Dados!$E$2:Dados!$E$1001)</f>
        <v>#N/A</v>
      </c>
      <c r="N69" s="13" t="e">
        <f aca="false">LOOKUP($F69,Dados!$A$2:Dados!$A$1001,Dados!$E$2:Dados!$E$1001)</f>
        <v>#N/A</v>
      </c>
      <c r="O69" s="13" t="e">
        <f aca="false">LOOKUP($G69,Dados!$A$2:Dados!$A$1001,Dados!$E$2:Dados!$E$1001)</f>
        <v>#N/A</v>
      </c>
      <c r="P69" s="10" t="e">
        <f aca="false">LOOKUP($H69,Dados!$A$2:Dados!$A$1001,Dados!$E$2:Dados!$E$1001)</f>
        <v>#N/A</v>
      </c>
      <c r="Q69" s="0" t="e">
        <f aca="false">AVERAGE(I69:P69)</f>
        <v>#N/A</v>
      </c>
      <c r="R69" s="0" t="e">
        <f aca="false">STDEV(I69:P69)</f>
        <v>#N/A</v>
      </c>
      <c r="S69" s="0" t="e">
        <f aca="false">Q69-((TINV(0.05,$Q$1-1)*R69)/SQRT($Q$1))</f>
        <v>#N/A</v>
      </c>
      <c r="T69" s="0" t="e">
        <f aca="false">Q69+(TINV(0.05,$Q$1-1)*R69)/SQRT($Q$1)</f>
        <v>#N/A</v>
      </c>
    </row>
    <row r="70" customFormat="false" ht="12.75" hidden="false" customHeight="false" outlineLevel="0" collapsed="false">
      <c r="I70" s="9" t="e">
        <f aca="false">LOOKUP($A70,Dados!$A$2:Dados!$A$1001,Dados!$E$2:Dados!$E$1001)</f>
        <v>#N/A</v>
      </c>
      <c r="J70" s="13" t="e">
        <f aca="false">LOOKUP($B70,Dados!$A$2:Dados!$A$1001,Dados!$E$2:Dados!$E$1001)</f>
        <v>#N/A</v>
      </c>
      <c r="K70" s="13" t="e">
        <f aca="false">LOOKUP($C70,Dados!$A$2:Dados!$A$1001,Dados!$E$2:Dados!$E$1001)</f>
        <v>#N/A</v>
      </c>
      <c r="L70" s="13" t="e">
        <f aca="false">LOOKUP($D70,Dados!$A$2:Dados!$A$1001,Dados!$E$2:Dados!$E$1001)</f>
        <v>#N/A</v>
      </c>
      <c r="M70" s="13" t="e">
        <f aca="false">LOOKUP($E70,Dados!$A$2:Dados!$A$1001,Dados!$E$2:Dados!$E$1001)</f>
        <v>#N/A</v>
      </c>
      <c r="N70" s="13" t="e">
        <f aca="false">LOOKUP($F70,Dados!$A$2:Dados!$A$1001,Dados!$E$2:Dados!$E$1001)</f>
        <v>#N/A</v>
      </c>
      <c r="O70" s="13" t="e">
        <f aca="false">LOOKUP($G70,Dados!$A$2:Dados!$A$1001,Dados!$E$2:Dados!$E$1001)</f>
        <v>#N/A</v>
      </c>
      <c r="P70" s="10" t="e">
        <f aca="false">LOOKUP($H70,Dados!$A$2:Dados!$A$1001,Dados!$E$2:Dados!$E$1001)</f>
        <v>#N/A</v>
      </c>
      <c r="Q70" s="0" t="e">
        <f aca="false">AVERAGE(I70:P70)</f>
        <v>#N/A</v>
      </c>
      <c r="R70" s="0" t="e">
        <f aca="false">STDEV(I70:P70)</f>
        <v>#N/A</v>
      </c>
      <c r="S70" s="0" t="e">
        <f aca="false">Q70-((TINV(0.05,$Q$1-1)*R70)/SQRT($Q$1))</f>
        <v>#N/A</v>
      </c>
      <c r="T70" s="0" t="e">
        <f aca="false">Q70+(TINV(0.05,$Q$1-1)*R70)/SQRT($Q$1)</f>
        <v>#N/A</v>
      </c>
    </row>
    <row r="71" customFormat="false" ht="12.75" hidden="false" customHeight="false" outlineLevel="0" collapsed="false">
      <c r="I71" s="9" t="e">
        <f aca="false">LOOKUP($A71,Dados!$A$2:Dados!$A$1001,Dados!$E$2:Dados!$E$1001)</f>
        <v>#N/A</v>
      </c>
      <c r="J71" s="13" t="e">
        <f aca="false">LOOKUP($B71,Dados!$A$2:Dados!$A$1001,Dados!$E$2:Dados!$E$1001)</f>
        <v>#N/A</v>
      </c>
      <c r="K71" s="13" t="e">
        <f aca="false">LOOKUP($C71,Dados!$A$2:Dados!$A$1001,Dados!$E$2:Dados!$E$1001)</f>
        <v>#N/A</v>
      </c>
      <c r="L71" s="13" t="e">
        <f aca="false">LOOKUP($D71,Dados!$A$2:Dados!$A$1001,Dados!$E$2:Dados!$E$1001)</f>
        <v>#N/A</v>
      </c>
      <c r="M71" s="13" t="e">
        <f aca="false">LOOKUP($E71,Dados!$A$2:Dados!$A$1001,Dados!$E$2:Dados!$E$1001)</f>
        <v>#N/A</v>
      </c>
      <c r="N71" s="13" t="e">
        <f aca="false">LOOKUP($F71,Dados!$A$2:Dados!$A$1001,Dados!$E$2:Dados!$E$1001)</f>
        <v>#N/A</v>
      </c>
      <c r="O71" s="13" t="e">
        <f aca="false">LOOKUP($G71,Dados!$A$2:Dados!$A$1001,Dados!$E$2:Dados!$E$1001)</f>
        <v>#N/A</v>
      </c>
      <c r="P71" s="10" t="e">
        <f aca="false">LOOKUP($H71,Dados!$A$2:Dados!$A$1001,Dados!$E$2:Dados!$E$1001)</f>
        <v>#N/A</v>
      </c>
      <c r="Q71" s="0" t="e">
        <f aca="false">AVERAGE(I71:P71)</f>
        <v>#N/A</v>
      </c>
      <c r="R71" s="0" t="e">
        <f aca="false">STDEV(I71:P71)</f>
        <v>#N/A</v>
      </c>
      <c r="S71" s="0" t="e">
        <f aca="false">Q71-((TINV(0.05,$Q$1-1)*R71)/SQRT($Q$1))</f>
        <v>#N/A</v>
      </c>
      <c r="T71" s="0" t="e">
        <f aca="false">Q71+(TINV(0.05,$Q$1-1)*R71)/SQRT($Q$1)</f>
        <v>#N/A</v>
      </c>
    </row>
    <row r="72" customFormat="false" ht="12.75" hidden="false" customHeight="false" outlineLevel="0" collapsed="false">
      <c r="I72" s="9" t="e">
        <f aca="false">LOOKUP($A72,Dados!$A$2:Dados!$A$1001,Dados!$E$2:Dados!$E$1001)</f>
        <v>#N/A</v>
      </c>
      <c r="J72" s="13" t="e">
        <f aca="false">LOOKUP($B72,Dados!$A$2:Dados!$A$1001,Dados!$E$2:Dados!$E$1001)</f>
        <v>#N/A</v>
      </c>
      <c r="K72" s="13" t="e">
        <f aca="false">LOOKUP($C72,Dados!$A$2:Dados!$A$1001,Dados!$E$2:Dados!$E$1001)</f>
        <v>#N/A</v>
      </c>
      <c r="L72" s="13" t="e">
        <f aca="false">LOOKUP($D72,Dados!$A$2:Dados!$A$1001,Dados!$E$2:Dados!$E$1001)</f>
        <v>#N/A</v>
      </c>
      <c r="M72" s="13" t="e">
        <f aca="false">LOOKUP($E72,Dados!$A$2:Dados!$A$1001,Dados!$E$2:Dados!$E$1001)</f>
        <v>#N/A</v>
      </c>
      <c r="N72" s="13" t="e">
        <f aca="false">LOOKUP($F72,Dados!$A$2:Dados!$A$1001,Dados!$E$2:Dados!$E$1001)</f>
        <v>#N/A</v>
      </c>
      <c r="O72" s="13" t="e">
        <f aca="false">LOOKUP($G72,Dados!$A$2:Dados!$A$1001,Dados!$E$2:Dados!$E$1001)</f>
        <v>#N/A</v>
      </c>
      <c r="P72" s="10" t="e">
        <f aca="false">LOOKUP($H72,Dados!$A$2:Dados!$A$1001,Dados!$E$2:Dados!$E$1001)</f>
        <v>#N/A</v>
      </c>
      <c r="Q72" s="0" t="e">
        <f aca="false">AVERAGE(I72:P72)</f>
        <v>#N/A</v>
      </c>
      <c r="R72" s="0" t="e">
        <f aca="false">STDEV(I72:P72)</f>
        <v>#N/A</v>
      </c>
      <c r="S72" s="0" t="e">
        <f aca="false">Q72-((TINV(0.05,$Q$1-1)*R72)/SQRT($Q$1))</f>
        <v>#N/A</v>
      </c>
      <c r="T72" s="0" t="e">
        <f aca="false">Q72+(TINV(0.05,$Q$1-1)*R72)/SQRT($Q$1)</f>
        <v>#N/A</v>
      </c>
    </row>
    <row r="73" customFormat="false" ht="12.75" hidden="false" customHeight="false" outlineLevel="0" collapsed="false">
      <c r="I73" s="9" t="e">
        <f aca="false">LOOKUP($A73,Dados!$A$2:Dados!$A$1001,Dados!$E$2:Dados!$E$1001)</f>
        <v>#N/A</v>
      </c>
      <c r="J73" s="13" t="e">
        <f aca="false">LOOKUP($B73,Dados!$A$2:Dados!$A$1001,Dados!$E$2:Dados!$E$1001)</f>
        <v>#N/A</v>
      </c>
      <c r="K73" s="13" t="e">
        <f aca="false">LOOKUP($C73,Dados!$A$2:Dados!$A$1001,Dados!$E$2:Dados!$E$1001)</f>
        <v>#N/A</v>
      </c>
      <c r="L73" s="13" t="e">
        <f aca="false">LOOKUP($D73,Dados!$A$2:Dados!$A$1001,Dados!$E$2:Dados!$E$1001)</f>
        <v>#N/A</v>
      </c>
      <c r="M73" s="13" t="e">
        <f aca="false">LOOKUP($E73,Dados!$A$2:Dados!$A$1001,Dados!$E$2:Dados!$E$1001)</f>
        <v>#N/A</v>
      </c>
      <c r="N73" s="13" t="e">
        <f aca="false">LOOKUP($F73,Dados!$A$2:Dados!$A$1001,Dados!$E$2:Dados!$E$1001)</f>
        <v>#N/A</v>
      </c>
      <c r="O73" s="13" t="e">
        <f aca="false">LOOKUP($G73,Dados!$A$2:Dados!$A$1001,Dados!$E$2:Dados!$E$1001)</f>
        <v>#N/A</v>
      </c>
      <c r="P73" s="10" t="e">
        <f aca="false">LOOKUP($H73,Dados!$A$2:Dados!$A$1001,Dados!$E$2:Dados!$E$1001)</f>
        <v>#N/A</v>
      </c>
      <c r="Q73" s="0" t="e">
        <f aca="false">AVERAGE(I73:P73)</f>
        <v>#N/A</v>
      </c>
      <c r="R73" s="0" t="e">
        <f aca="false">STDEV(I73:P73)</f>
        <v>#N/A</v>
      </c>
      <c r="S73" s="0" t="e">
        <f aca="false">Q73-((TINV(0.05,$Q$1-1)*R73)/SQRT($Q$1))</f>
        <v>#N/A</v>
      </c>
      <c r="T73" s="0" t="e">
        <f aca="false">Q73+(TINV(0.05,$Q$1-1)*R73)/SQRT($Q$1)</f>
        <v>#N/A</v>
      </c>
    </row>
    <row r="74" customFormat="false" ht="12.75" hidden="false" customHeight="false" outlineLevel="0" collapsed="false">
      <c r="I74" s="9" t="e">
        <f aca="false">LOOKUP($A74,Dados!$A$2:Dados!$A$1001,Dados!$E$2:Dados!$E$1001)</f>
        <v>#N/A</v>
      </c>
      <c r="J74" s="13" t="e">
        <f aca="false">LOOKUP($B74,Dados!$A$2:Dados!$A$1001,Dados!$E$2:Dados!$E$1001)</f>
        <v>#N/A</v>
      </c>
      <c r="K74" s="13" t="e">
        <f aca="false">LOOKUP($C74,Dados!$A$2:Dados!$A$1001,Dados!$E$2:Dados!$E$1001)</f>
        <v>#N/A</v>
      </c>
      <c r="L74" s="13" t="e">
        <f aca="false">LOOKUP($D74,Dados!$A$2:Dados!$A$1001,Dados!$E$2:Dados!$E$1001)</f>
        <v>#N/A</v>
      </c>
      <c r="M74" s="13" t="e">
        <f aca="false">LOOKUP($E74,Dados!$A$2:Dados!$A$1001,Dados!$E$2:Dados!$E$1001)</f>
        <v>#N/A</v>
      </c>
      <c r="N74" s="13" t="e">
        <f aca="false">LOOKUP($F74,Dados!$A$2:Dados!$A$1001,Dados!$E$2:Dados!$E$1001)</f>
        <v>#N/A</v>
      </c>
      <c r="O74" s="13" t="e">
        <f aca="false">LOOKUP($G74,Dados!$A$2:Dados!$A$1001,Dados!$E$2:Dados!$E$1001)</f>
        <v>#N/A</v>
      </c>
      <c r="P74" s="10" t="e">
        <f aca="false">LOOKUP($H74,Dados!$A$2:Dados!$A$1001,Dados!$E$2:Dados!$E$1001)</f>
        <v>#N/A</v>
      </c>
      <c r="Q74" s="0" t="e">
        <f aca="false">AVERAGE(I74:P74)</f>
        <v>#N/A</v>
      </c>
      <c r="R74" s="0" t="e">
        <f aca="false">STDEV(I74:P74)</f>
        <v>#N/A</v>
      </c>
      <c r="S74" s="0" t="e">
        <f aca="false">Q74-((TINV(0.05,$Q$1-1)*R74)/SQRT($Q$1))</f>
        <v>#N/A</v>
      </c>
      <c r="T74" s="0" t="e">
        <f aca="false">Q74+(TINV(0.05,$Q$1-1)*R74)/SQRT($Q$1)</f>
        <v>#N/A</v>
      </c>
    </row>
    <row r="75" customFormat="false" ht="12.75" hidden="false" customHeight="false" outlineLevel="0" collapsed="false">
      <c r="I75" s="9" t="e">
        <f aca="false">LOOKUP($A75,Dados!$A$2:Dados!$A$1001,Dados!$E$2:Dados!$E$1001)</f>
        <v>#N/A</v>
      </c>
      <c r="J75" s="13" t="e">
        <f aca="false">LOOKUP($B75,Dados!$A$2:Dados!$A$1001,Dados!$E$2:Dados!$E$1001)</f>
        <v>#N/A</v>
      </c>
      <c r="K75" s="13" t="e">
        <f aca="false">LOOKUP($C75,Dados!$A$2:Dados!$A$1001,Dados!$E$2:Dados!$E$1001)</f>
        <v>#N/A</v>
      </c>
      <c r="L75" s="13" t="e">
        <f aca="false">LOOKUP($D75,Dados!$A$2:Dados!$A$1001,Dados!$E$2:Dados!$E$1001)</f>
        <v>#N/A</v>
      </c>
      <c r="M75" s="13" t="e">
        <f aca="false">LOOKUP($E75,Dados!$A$2:Dados!$A$1001,Dados!$E$2:Dados!$E$1001)</f>
        <v>#N/A</v>
      </c>
      <c r="N75" s="13" t="e">
        <f aca="false">LOOKUP($F75,Dados!$A$2:Dados!$A$1001,Dados!$E$2:Dados!$E$1001)</f>
        <v>#N/A</v>
      </c>
      <c r="O75" s="13" t="e">
        <f aca="false">LOOKUP($G75,Dados!$A$2:Dados!$A$1001,Dados!$E$2:Dados!$E$1001)</f>
        <v>#N/A</v>
      </c>
      <c r="P75" s="10" t="e">
        <f aca="false">LOOKUP($H75,Dados!$A$2:Dados!$A$1001,Dados!$E$2:Dados!$E$1001)</f>
        <v>#N/A</v>
      </c>
      <c r="Q75" s="0" t="e">
        <f aca="false">AVERAGE(I75:P75)</f>
        <v>#N/A</v>
      </c>
      <c r="R75" s="0" t="e">
        <f aca="false">STDEV(I75:P75)</f>
        <v>#N/A</v>
      </c>
      <c r="S75" s="0" t="e">
        <f aca="false">Q75-((TINV(0.05,$Q$1-1)*R75)/SQRT($Q$1))</f>
        <v>#N/A</v>
      </c>
      <c r="T75" s="0" t="e">
        <f aca="false">Q75+(TINV(0.05,$Q$1-1)*R75)/SQRT($Q$1)</f>
        <v>#N/A</v>
      </c>
    </row>
    <row r="76" customFormat="false" ht="12.75" hidden="false" customHeight="false" outlineLevel="0" collapsed="false">
      <c r="I76" s="9" t="e">
        <f aca="false">LOOKUP($A76,Dados!$A$2:Dados!$A$1001,Dados!$E$2:Dados!$E$1001)</f>
        <v>#N/A</v>
      </c>
      <c r="J76" s="13" t="e">
        <f aca="false">LOOKUP($B76,Dados!$A$2:Dados!$A$1001,Dados!$E$2:Dados!$E$1001)</f>
        <v>#N/A</v>
      </c>
      <c r="K76" s="13" t="e">
        <f aca="false">LOOKUP($C76,Dados!$A$2:Dados!$A$1001,Dados!$E$2:Dados!$E$1001)</f>
        <v>#N/A</v>
      </c>
      <c r="L76" s="13" t="e">
        <f aca="false">LOOKUP($D76,Dados!$A$2:Dados!$A$1001,Dados!$E$2:Dados!$E$1001)</f>
        <v>#N/A</v>
      </c>
      <c r="M76" s="13" t="e">
        <f aca="false">LOOKUP($E76,Dados!$A$2:Dados!$A$1001,Dados!$E$2:Dados!$E$1001)</f>
        <v>#N/A</v>
      </c>
      <c r="N76" s="13" t="e">
        <f aca="false">LOOKUP($F76,Dados!$A$2:Dados!$A$1001,Dados!$E$2:Dados!$E$1001)</f>
        <v>#N/A</v>
      </c>
      <c r="O76" s="13" t="e">
        <f aca="false">LOOKUP($G76,Dados!$A$2:Dados!$A$1001,Dados!$E$2:Dados!$E$1001)</f>
        <v>#N/A</v>
      </c>
      <c r="P76" s="10" t="e">
        <f aca="false">LOOKUP($H76,Dados!$A$2:Dados!$A$1001,Dados!$E$2:Dados!$E$1001)</f>
        <v>#N/A</v>
      </c>
      <c r="Q76" s="0" t="e">
        <f aca="false">AVERAGE(I76:P76)</f>
        <v>#N/A</v>
      </c>
      <c r="R76" s="0" t="e">
        <f aca="false">STDEV(I76:P76)</f>
        <v>#N/A</v>
      </c>
      <c r="S76" s="0" t="e">
        <f aca="false">Q76-((TINV(0.05,$Q$1-1)*R76)/SQRT($Q$1))</f>
        <v>#N/A</v>
      </c>
      <c r="T76" s="0" t="e">
        <f aca="false">Q76+(TINV(0.05,$Q$1-1)*R76)/SQRT($Q$1)</f>
        <v>#N/A</v>
      </c>
    </row>
    <row r="77" customFormat="false" ht="12.75" hidden="false" customHeight="false" outlineLevel="0" collapsed="false">
      <c r="I77" s="9" t="e">
        <f aca="false">LOOKUP($A77,Dados!$A$2:Dados!$A$1001,Dados!$E$2:Dados!$E$1001)</f>
        <v>#N/A</v>
      </c>
      <c r="J77" s="13" t="e">
        <f aca="false">LOOKUP($B77,Dados!$A$2:Dados!$A$1001,Dados!$E$2:Dados!$E$1001)</f>
        <v>#N/A</v>
      </c>
      <c r="K77" s="13" t="e">
        <f aca="false">LOOKUP($C77,Dados!$A$2:Dados!$A$1001,Dados!$E$2:Dados!$E$1001)</f>
        <v>#N/A</v>
      </c>
      <c r="L77" s="13" t="e">
        <f aca="false">LOOKUP($D77,Dados!$A$2:Dados!$A$1001,Dados!$E$2:Dados!$E$1001)</f>
        <v>#N/A</v>
      </c>
      <c r="M77" s="13" t="e">
        <f aca="false">LOOKUP($E77,Dados!$A$2:Dados!$A$1001,Dados!$E$2:Dados!$E$1001)</f>
        <v>#N/A</v>
      </c>
      <c r="N77" s="13" t="e">
        <f aca="false">LOOKUP($F77,Dados!$A$2:Dados!$A$1001,Dados!$E$2:Dados!$E$1001)</f>
        <v>#N/A</v>
      </c>
      <c r="O77" s="13" t="e">
        <f aca="false">LOOKUP($G77,Dados!$A$2:Dados!$A$1001,Dados!$E$2:Dados!$E$1001)</f>
        <v>#N/A</v>
      </c>
      <c r="P77" s="10" t="e">
        <f aca="false">LOOKUP($H77,Dados!$A$2:Dados!$A$1001,Dados!$E$2:Dados!$E$1001)</f>
        <v>#N/A</v>
      </c>
      <c r="Q77" s="0" t="e">
        <f aca="false">AVERAGE(I77:P77)</f>
        <v>#N/A</v>
      </c>
      <c r="R77" s="0" t="e">
        <f aca="false">STDEV(I77:P77)</f>
        <v>#N/A</v>
      </c>
      <c r="S77" s="0" t="e">
        <f aca="false">Q77-((TINV(0.05,$Q$1-1)*R77)/SQRT($Q$1))</f>
        <v>#N/A</v>
      </c>
      <c r="T77" s="0" t="e">
        <f aca="false">Q77+(TINV(0.05,$Q$1-1)*R77)/SQRT($Q$1)</f>
        <v>#N/A</v>
      </c>
    </row>
    <row r="78" customFormat="false" ht="12.75" hidden="false" customHeight="false" outlineLevel="0" collapsed="false">
      <c r="I78" s="9" t="e">
        <f aca="false">LOOKUP($A78,Dados!$A$2:Dados!$A$1001,Dados!$E$2:Dados!$E$1001)</f>
        <v>#N/A</v>
      </c>
      <c r="J78" s="13" t="e">
        <f aca="false">LOOKUP($B78,Dados!$A$2:Dados!$A$1001,Dados!$E$2:Dados!$E$1001)</f>
        <v>#N/A</v>
      </c>
      <c r="K78" s="13" t="e">
        <f aca="false">LOOKUP($C78,Dados!$A$2:Dados!$A$1001,Dados!$E$2:Dados!$E$1001)</f>
        <v>#N/A</v>
      </c>
      <c r="L78" s="13" t="e">
        <f aca="false">LOOKUP($D78,Dados!$A$2:Dados!$A$1001,Dados!$E$2:Dados!$E$1001)</f>
        <v>#N/A</v>
      </c>
      <c r="M78" s="13" t="e">
        <f aca="false">LOOKUP($E78,Dados!$A$2:Dados!$A$1001,Dados!$E$2:Dados!$E$1001)</f>
        <v>#N/A</v>
      </c>
      <c r="N78" s="13" t="e">
        <f aca="false">LOOKUP($F78,Dados!$A$2:Dados!$A$1001,Dados!$E$2:Dados!$E$1001)</f>
        <v>#N/A</v>
      </c>
      <c r="O78" s="13" t="e">
        <f aca="false">LOOKUP($G78,Dados!$A$2:Dados!$A$1001,Dados!$E$2:Dados!$E$1001)</f>
        <v>#N/A</v>
      </c>
      <c r="P78" s="10" t="e">
        <f aca="false">LOOKUP($H78,Dados!$A$2:Dados!$A$1001,Dados!$E$2:Dados!$E$1001)</f>
        <v>#N/A</v>
      </c>
      <c r="Q78" s="0" t="e">
        <f aca="false">AVERAGE(I78:P78)</f>
        <v>#N/A</v>
      </c>
      <c r="R78" s="0" t="e">
        <f aca="false">STDEV(I78:P78)</f>
        <v>#N/A</v>
      </c>
      <c r="S78" s="0" t="e">
        <f aca="false">Q78-((TINV(0.05,$Q$1-1)*R78)/SQRT($Q$1))</f>
        <v>#N/A</v>
      </c>
      <c r="T78" s="0" t="e">
        <f aca="false">Q78+(TINV(0.05,$Q$1-1)*R78)/SQRT($Q$1)</f>
        <v>#N/A</v>
      </c>
    </row>
    <row r="79" customFormat="false" ht="12.75" hidden="false" customHeight="false" outlineLevel="0" collapsed="false">
      <c r="I79" s="9" t="e">
        <f aca="false">LOOKUP($A79,Dados!$A$2:Dados!$A$1001,Dados!$E$2:Dados!$E$1001)</f>
        <v>#N/A</v>
      </c>
      <c r="J79" s="13" t="e">
        <f aca="false">LOOKUP($B79,Dados!$A$2:Dados!$A$1001,Dados!$E$2:Dados!$E$1001)</f>
        <v>#N/A</v>
      </c>
      <c r="K79" s="13" t="e">
        <f aca="false">LOOKUP($C79,Dados!$A$2:Dados!$A$1001,Dados!$E$2:Dados!$E$1001)</f>
        <v>#N/A</v>
      </c>
      <c r="L79" s="13" t="e">
        <f aca="false">LOOKUP($D79,Dados!$A$2:Dados!$A$1001,Dados!$E$2:Dados!$E$1001)</f>
        <v>#N/A</v>
      </c>
      <c r="M79" s="13" t="e">
        <f aca="false">LOOKUP($E79,Dados!$A$2:Dados!$A$1001,Dados!$E$2:Dados!$E$1001)</f>
        <v>#N/A</v>
      </c>
      <c r="N79" s="13" t="e">
        <f aca="false">LOOKUP($F79,Dados!$A$2:Dados!$A$1001,Dados!$E$2:Dados!$E$1001)</f>
        <v>#N/A</v>
      </c>
      <c r="O79" s="13" t="e">
        <f aca="false">LOOKUP($G79,Dados!$A$2:Dados!$A$1001,Dados!$E$2:Dados!$E$1001)</f>
        <v>#N/A</v>
      </c>
      <c r="P79" s="10" t="e">
        <f aca="false">LOOKUP($H79,Dados!$A$2:Dados!$A$1001,Dados!$E$2:Dados!$E$1001)</f>
        <v>#N/A</v>
      </c>
      <c r="Q79" s="0" t="e">
        <f aca="false">AVERAGE(I79:P79)</f>
        <v>#N/A</v>
      </c>
      <c r="R79" s="0" t="e">
        <f aca="false">STDEV(I79:P79)</f>
        <v>#N/A</v>
      </c>
      <c r="S79" s="0" t="e">
        <f aca="false">Q79-((TINV(0.05,$Q$1-1)*R79)/SQRT($Q$1))</f>
        <v>#N/A</v>
      </c>
      <c r="T79" s="0" t="e">
        <f aca="false">Q79+(TINV(0.05,$Q$1-1)*R79)/SQRT($Q$1)</f>
        <v>#N/A</v>
      </c>
    </row>
    <row r="80" customFormat="false" ht="12.75" hidden="false" customHeight="false" outlineLevel="0" collapsed="false">
      <c r="I80" s="9" t="e">
        <f aca="false">LOOKUP($A80,Dados!$A$2:Dados!$A$1001,Dados!$E$2:Dados!$E$1001)</f>
        <v>#N/A</v>
      </c>
      <c r="J80" s="13" t="e">
        <f aca="false">LOOKUP($B80,Dados!$A$2:Dados!$A$1001,Dados!$E$2:Dados!$E$1001)</f>
        <v>#N/A</v>
      </c>
      <c r="K80" s="13" t="e">
        <f aca="false">LOOKUP($C80,Dados!$A$2:Dados!$A$1001,Dados!$E$2:Dados!$E$1001)</f>
        <v>#N/A</v>
      </c>
      <c r="L80" s="13" t="e">
        <f aca="false">LOOKUP($D80,Dados!$A$2:Dados!$A$1001,Dados!$E$2:Dados!$E$1001)</f>
        <v>#N/A</v>
      </c>
      <c r="M80" s="13" t="e">
        <f aca="false">LOOKUP($E80,Dados!$A$2:Dados!$A$1001,Dados!$E$2:Dados!$E$1001)</f>
        <v>#N/A</v>
      </c>
      <c r="N80" s="13" t="e">
        <f aca="false">LOOKUP($F80,Dados!$A$2:Dados!$A$1001,Dados!$E$2:Dados!$E$1001)</f>
        <v>#N/A</v>
      </c>
      <c r="O80" s="13" t="e">
        <f aca="false">LOOKUP($G80,Dados!$A$2:Dados!$A$1001,Dados!$E$2:Dados!$E$1001)</f>
        <v>#N/A</v>
      </c>
      <c r="P80" s="10" t="e">
        <f aca="false">LOOKUP($H80,Dados!$A$2:Dados!$A$1001,Dados!$E$2:Dados!$E$1001)</f>
        <v>#N/A</v>
      </c>
      <c r="Q80" s="0" t="e">
        <f aca="false">AVERAGE(I80:P80)</f>
        <v>#N/A</v>
      </c>
      <c r="R80" s="0" t="e">
        <f aca="false">STDEV(I80:P80)</f>
        <v>#N/A</v>
      </c>
      <c r="S80" s="0" t="e">
        <f aca="false">Q80-((TINV(0.05,$Q$1-1)*R80)/SQRT($Q$1))</f>
        <v>#N/A</v>
      </c>
      <c r="T80" s="0" t="e">
        <f aca="false">Q80+(TINV(0.05,$Q$1-1)*R80)/SQRT($Q$1)</f>
        <v>#N/A</v>
      </c>
    </row>
    <row r="81" customFormat="false" ht="12.75" hidden="false" customHeight="false" outlineLevel="0" collapsed="false">
      <c r="I81" s="9" t="e">
        <f aca="false">LOOKUP($A81,Dados!$A$2:Dados!$A$1001,Dados!$E$2:Dados!$E$1001)</f>
        <v>#N/A</v>
      </c>
      <c r="J81" s="13" t="e">
        <f aca="false">LOOKUP($B81,Dados!$A$2:Dados!$A$1001,Dados!$E$2:Dados!$E$1001)</f>
        <v>#N/A</v>
      </c>
      <c r="K81" s="13" t="e">
        <f aca="false">LOOKUP($C81,Dados!$A$2:Dados!$A$1001,Dados!$E$2:Dados!$E$1001)</f>
        <v>#N/A</v>
      </c>
      <c r="L81" s="13" t="e">
        <f aca="false">LOOKUP($D81,Dados!$A$2:Dados!$A$1001,Dados!$E$2:Dados!$E$1001)</f>
        <v>#N/A</v>
      </c>
      <c r="M81" s="13" t="e">
        <f aca="false">LOOKUP($E81,Dados!$A$2:Dados!$A$1001,Dados!$E$2:Dados!$E$1001)</f>
        <v>#N/A</v>
      </c>
      <c r="N81" s="13" t="e">
        <f aca="false">LOOKUP($F81,Dados!$A$2:Dados!$A$1001,Dados!$E$2:Dados!$E$1001)</f>
        <v>#N/A</v>
      </c>
      <c r="O81" s="13" t="e">
        <f aca="false">LOOKUP($G81,Dados!$A$2:Dados!$A$1001,Dados!$E$2:Dados!$E$1001)</f>
        <v>#N/A</v>
      </c>
      <c r="P81" s="10" t="e">
        <f aca="false">LOOKUP($H81,Dados!$A$2:Dados!$A$1001,Dados!$E$2:Dados!$E$1001)</f>
        <v>#N/A</v>
      </c>
      <c r="Q81" s="0" t="e">
        <f aca="false">AVERAGE(I81:P81)</f>
        <v>#N/A</v>
      </c>
      <c r="R81" s="0" t="e">
        <f aca="false">STDEV(I81:P81)</f>
        <v>#N/A</v>
      </c>
      <c r="S81" s="0" t="e">
        <f aca="false">Q81-((TINV(0.05,$Q$1-1)*R81)/SQRT($Q$1))</f>
        <v>#N/A</v>
      </c>
      <c r="T81" s="0" t="e">
        <f aca="false">Q81+(TINV(0.05,$Q$1-1)*R81)/SQRT($Q$1)</f>
        <v>#N/A</v>
      </c>
    </row>
    <row r="82" customFormat="false" ht="12.75" hidden="false" customHeight="false" outlineLevel="0" collapsed="false">
      <c r="I82" s="9" t="e">
        <f aca="false">LOOKUP($A82,Dados!$A$2:Dados!$A$1001,Dados!$E$2:Dados!$E$1001)</f>
        <v>#N/A</v>
      </c>
      <c r="J82" s="13" t="e">
        <f aca="false">LOOKUP($B82,Dados!$A$2:Dados!$A$1001,Dados!$E$2:Dados!$E$1001)</f>
        <v>#N/A</v>
      </c>
      <c r="K82" s="13" t="e">
        <f aca="false">LOOKUP($C82,Dados!$A$2:Dados!$A$1001,Dados!$E$2:Dados!$E$1001)</f>
        <v>#N/A</v>
      </c>
      <c r="L82" s="13" t="e">
        <f aca="false">LOOKUP($D82,Dados!$A$2:Dados!$A$1001,Dados!$E$2:Dados!$E$1001)</f>
        <v>#N/A</v>
      </c>
      <c r="M82" s="13" t="e">
        <f aca="false">LOOKUP($E82,Dados!$A$2:Dados!$A$1001,Dados!$E$2:Dados!$E$1001)</f>
        <v>#N/A</v>
      </c>
      <c r="N82" s="13" t="e">
        <f aca="false">LOOKUP($F82,Dados!$A$2:Dados!$A$1001,Dados!$E$2:Dados!$E$1001)</f>
        <v>#N/A</v>
      </c>
      <c r="O82" s="13" t="e">
        <f aca="false">LOOKUP($G82,Dados!$A$2:Dados!$A$1001,Dados!$E$2:Dados!$E$1001)</f>
        <v>#N/A</v>
      </c>
      <c r="P82" s="10" t="e">
        <f aca="false">LOOKUP($H82,Dados!$A$2:Dados!$A$1001,Dados!$E$2:Dados!$E$1001)</f>
        <v>#N/A</v>
      </c>
      <c r="Q82" s="0" t="e">
        <f aca="false">AVERAGE(I82:P82)</f>
        <v>#N/A</v>
      </c>
      <c r="R82" s="0" t="e">
        <f aca="false">STDEV(I82:P82)</f>
        <v>#N/A</v>
      </c>
      <c r="S82" s="0" t="e">
        <f aca="false">Q82-((TINV(0.05,$Q$1-1)*R82)/SQRT($Q$1))</f>
        <v>#N/A</v>
      </c>
      <c r="T82" s="0" t="e">
        <f aca="false">Q82+(TINV(0.05,$Q$1-1)*R82)/SQRT($Q$1)</f>
        <v>#N/A</v>
      </c>
    </row>
    <row r="83" customFormat="false" ht="12.75" hidden="false" customHeight="false" outlineLevel="0" collapsed="false">
      <c r="I83" s="9" t="e">
        <f aca="false">LOOKUP($A83,Dados!$A$2:Dados!$A$1001,Dados!$E$2:Dados!$E$1001)</f>
        <v>#N/A</v>
      </c>
      <c r="J83" s="13" t="e">
        <f aca="false">LOOKUP($B83,Dados!$A$2:Dados!$A$1001,Dados!$E$2:Dados!$E$1001)</f>
        <v>#N/A</v>
      </c>
      <c r="K83" s="13" t="e">
        <f aca="false">LOOKUP($C83,Dados!$A$2:Dados!$A$1001,Dados!$E$2:Dados!$E$1001)</f>
        <v>#N/A</v>
      </c>
      <c r="L83" s="13" t="e">
        <f aca="false">LOOKUP($D83,Dados!$A$2:Dados!$A$1001,Dados!$E$2:Dados!$E$1001)</f>
        <v>#N/A</v>
      </c>
      <c r="M83" s="13" t="e">
        <f aca="false">LOOKUP($E83,Dados!$A$2:Dados!$A$1001,Dados!$E$2:Dados!$E$1001)</f>
        <v>#N/A</v>
      </c>
      <c r="N83" s="13" t="e">
        <f aca="false">LOOKUP($F83,Dados!$A$2:Dados!$A$1001,Dados!$E$2:Dados!$E$1001)</f>
        <v>#N/A</v>
      </c>
      <c r="O83" s="13" t="e">
        <f aca="false">LOOKUP($G83,Dados!$A$2:Dados!$A$1001,Dados!$E$2:Dados!$E$1001)</f>
        <v>#N/A</v>
      </c>
      <c r="P83" s="10" t="e">
        <f aca="false">LOOKUP($H83,Dados!$A$2:Dados!$A$1001,Dados!$E$2:Dados!$E$1001)</f>
        <v>#N/A</v>
      </c>
      <c r="Q83" s="0" t="e">
        <f aca="false">AVERAGE(I83:P83)</f>
        <v>#N/A</v>
      </c>
      <c r="R83" s="0" t="e">
        <f aca="false">STDEV(I83:P83)</f>
        <v>#N/A</v>
      </c>
      <c r="S83" s="0" t="e">
        <f aca="false">Q83-((TINV(0.05,$Q$1-1)*R83)/SQRT($Q$1))</f>
        <v>#N/A</v>
      </c>
      <c r="T83" s="0" t="e">
        <f aca="false">Q83+(TINV(0.05,$Q$1-1)*R83)/SQRT($Q$1)</f>
        <v>#N/A</v>
      </c>
    </row>
    <row r="84" customFormat="false" ht="12.75" hidden="false" customHeight="false" outlineLevel="0" collapsed="false">
      <c r="I84" s="9" t="e">
        <f aca="false">LOOKUP($A84,Dados!$A$2:Dados!$A$1001,Dados!$E$2:Dados!$E$1001)</f>
        <v>#N/A</v>
      </c>
      <c r="J84" s="13" t="e">
        <f aca="false">LOOKUP($B84,Dados!$A$2:Dados!$A$1001,Dados!$E$2:Dados!$E$1001)</f>
        <v>#N/A</v>
      </c>
      <c r="K84" s="13" t="e">
        <f aca="false">LOOKUP($C84,Dados!$A$2:Dados!$A$1001,Dados!$E$2:Dados!$E$1001)</f>
        <v>#N/A</v>
      </c>
      <c r="L84" s="13" t="e">
        <f aca="false">LOOKUP($D84,Dados!$A$2:Dados!$A$1001,Dados!$E$2:Dados!$E$1001)</f>
        <v>#N/A</v>
      </c>
      <c r="M84" s="13" t="e">
        <f aca="false">LOOKUP($E84,Dados!$A$2:Dados!$A$1001,Dados!$E$2:Dados!$E$1001)</f>
        <v>#N/A</v>
      </c>
      <c r="N84" s="13" t="e">
        <f aca="false">LOOKUP($F84,Dados!$A$2:Dados!$A$1001,Dados!$E$2:Dados!$E$1001)</f>
        <v>#N/A</v>
      </c>
      <c r="O84" s="13" t="e">
        <f aca="false">LOOKUP($G84,Dados!$A$2:Dados!$A$1001,Dados!$E$2:Dados!$E$1001)</f>
        <v>#N/A</v>
      </c>
      <c r="P84" s="10" t="e">
        <f aca="false">LOOKUP($H84,Dados!$A$2:Dados!$A$1001,Dados!$E$2:Dados!$E$1001)</f>
        <v>#N/A</v>
      </c>
      <c r="Q84" s="0" t="e">
        <f aca="false">AVERAGE(I84:P84)</f>
        <v>#N/A</v>
      </c>
      <c r="R84" s="0" t="e">
        <f aca="false">STDEV(I84:P84)</f>
        <v>#N/A</v>
      </c>
      <c r="S84" s="0" t="e">
        <f aca="false">Q84-((TINV(0.05,$Q$1-1)*R84)/SQRT($Q$1))</f>
        <v>#N/A</v>
      </c>
      <c r="T84" s="0" t="e">
        <f aca="false">Q84+(TINV(0.05,$Q$1-1)*R84)/SQRT($Q$1)</f>
        <v>#N/A</v>
      </c>
    </row>
    <row r="85" customFormat="false" ht="12.75" hidden="false" customHeight="false" outlineLevel="0" collapsed="false">
      <c r="I85" s="9" t="e">
        <f aca="false">LOOKUP($A85,Dados!$A$2:Dados!$A$1001,Dados!$E$2:Dados!$E$1001)</f>
        <v>#N/A</v>
      </c>
      <c r="J85" s="13" t="e">
        <f aca="false">LOOKUP($B85,Dados!$A$2:Dados!$A$1001,Dados!$E$2:Dados!$E$1001)</f>
        <v>#N/A</v>
      </c>
      <c r="K85" s="13" t="e">
        <f aca="false">LOOKUP($C85,Dados!$A$2:Dados!$A$1001,Dados!$E$2:Dados!$E$1001)</f>
        <v>#N/A</v>
      </c>
      <c r="L85" s="13" t="e">
        <f aca="false">LOOKUP($D85,Dados!$A$2:Dados!$A$1001,Dados!$E$2:Dados!$E$1001)</f>
        <v>#N/A</v>
      </c>
      <c r="M85" s="13" t="e">
        <f aca="false">LOOKUP($E85,Dados!$A$2:Dados!$A$1001,Dados!$E$2:Dados!$E$1001)</f>
        <v>#N/A</v>
      </c>
      <c r="N85" s="13" t="e">
        <f aca="false">LOOKUP($F85,Dados!$A$2:Dados!$A$1001,Dados!$E$2:Dados!$E$1001)</f>
        <v>#N/A</v>
      </c>
      <c r="O85" s="13" t="e">
        <f aca="false">LOOKUP($G85,Dados!$A$2:Dados!$A$1001,Dados!$E$2:Dados!$E$1001)</f>
        <v>#N/A</v>
      </c>
      <c r="P85" s="10" t="e">
        <f aca="false">LOOKUP($H85,Dados!$A$2:Dados!$A$1001,Dados!$E$2:Dados!$E$1001)</f>
        <v>#N/A</v>
      </c>
      <c r="Q85" s="0" t="e">
        <f aca="false">AVERAGE(I85:P85)</f>
        <v>#N/A</v>
      </c>
      <c r="R85" s="0" t="e">
        <f aca="false">STDEV(I85:P85)</f>
        <v>#N/A</v>
      </c>
      <c r="S85" s="0" t="e">
        <f aca="false">Q85-((TINV(0.05,$Q$1-1)*R85)/SQRT($Q$1))</f>
        <v>#N/A</v>
      </c>
      <c r="T85" s="0" t="e">
        <f aca="false">Q85+(TINV(0.05,$Q$1-1)*R85)/SQRT($Q$1)</f>
        <v>#N/A</v>
      </c>
    </row>
    <row r="86" customFormat="false" ht="12.75" hidden="false" customHeight="false" outlineLevel="0" collapsed="false">
      <c r="I86" s="9" t="e">
        <f aca="false">LOOKUP($A86,Dados!$A$2:Dados!$A$1001,Dados!$E$2:Dados!$E$1001)</f>
        <v>#N/A</v>
      </c>
      <c r="J86" s="13" t="e">
        <f aca="false">LOOKUP($B86,Dados!$A$2:Dados!$A$1001,Dados!$E$2:Dados!$E$1001)</f>
        <v>#N/A</v>
      </c>
      <c r="K86" s="13" t="e">
        <f aca="false">LOOKUP($C86,Dados!$A$2:Dados!$A$1001,Dados!$E$2:Dados!$E$1001)</f>
        <v>#N/A</v>
      </c>
      <c r="L86" s="13" t="e">
        <f aca="false">LOOKUP($D86,Dados!$A$2:Dados!$A$1001,Dados!$E$2:Dados!$E$1001)</f>
        <v>#N/A</v>
      </c>
      <c r="M86" s="13" t="e">
        <f aca="false">LOOKUP($E86,Dados!$A$2:Dados!$A$1001,Dados!$E$2:Dados!$E$1001)</f>
        <v>#N/A</v>
      </c>
      <c r="N86" s="13" t="e">
        <f aca="false">LOOKUP($F86,Dados!$A$2:Dados!$A$1001,Dados!$E$2:Dados!$E$1001)</f>
        <v>#N/A</v>
      </c>
      <c r="O86" s="13" t="e">
        <f aca="false">LOOKUP($G86,Dados!$A$2:Dados!$A$1001,Dados!$E$2:Dados!$E$1001)</f>
        <v>#N/A</v>
      </c>
      <c r="P86" s="10" t="e">
        <f aca="false">LOOKUP($H86,Dados!$A$2:Dados!$A$1001,Dados!$E$2:Dados!$E$1001)</f>
        <v>#N/A</v>
      </c>
      <c r="Q86" s="0" t="e">
        <f aca="false">AVERAGE(I86:P86)</f>
        <v>#N/A</v>
      </c>
      <c r="R86" s="0" t="e">
        <f aca="false">STDEV(I86:P86)</f>
        <v>#N/A</v>
      </c>
      <c r="S86" s="0" t="e">
        <f aca="false">Q86-((TINV(0.05,$Q$1-1)*R86)/SQRT($Q$1))</f>
        <v>#N/A</v>
      </c>
      <c r="T86" s="0" t="e">
        <f aca="false">Q86+(TINV(0.05,$Q$1-1)*R86)/SQRT($Q$1)</f>
        <v>#N/A</v>
      </c>
    </row>
    <row r="87" customFormat="false" ht="12.75" hidden="false" customHeight="false" outlineLevel="0" collapsed="false">
      <c r="I87" s="9" t="e">
        <f aca="false">LOOKUP($A87,Dados!$A$2:Dados!$A$1001,Dados!$E$2:Dados!$E$1001)</f>
        <v>#N/A</v>
      </c>
      <c r="J87" s="13" t="e">
        <f aca="false">LOOKUP($B87,Dados!$A$2:Dados!$A$1001,Dados!$E$2:Dados!$E$1001)</f>
        <v>#N/A</v>
      </c>
      <c r="K87" s="13" t="e">
        <f aca="false">LOOKUP($C87,Dados!$A$2:Dados!$A$1001,Dados!$E$2:Dados!$E$1001)</f>
        <v>#N/A</v>
      </c>
      <c r="L87" s="13" t="e">
        <f aca="false">LOOKUP($D87,Dados!$A$2:Dados!$A$1001,Dados!$E$2:Dados!$E$1001)</f>
        <v>#N/A</v>
      </c>
      <c r="M87" s="13" t="e">
        <f aca="false">LOOKUP($E87,Dados!$A$2:Dados!$A$1001,Dados!$E$2:Dados!$E$1001)</f>
        <v>#N/A</v>
      </c>
      <c r="N87" s="13" t="e">
        <f aca="false">LOOKUP($F87,Dados!$A$2:Dados!$A$1001,Dados!$E$2:Dados!$E$1001)</f>
        <v>#N/A</v>
      </c>
      <c r="O87" s="13" t="e">
        <f aca="false">LOOKUP($G87,Dados!$A$2:Dados!$A$1001,Dados!$E$2:Dados!$E$1001)</f>
        <v>#N/A</v>
      </c>
      <c r="P87" s="10" t="e">
        <f aca="false">LOOKUP($H87,Dados!$A$2:Dados!$A$1001,Dados!$E$2:Dados!$E$1001)</f>
        <v>#N/A</v>
      </c>
      <c r="Q87" s="0" t="e">
        <f aca="false">AVERAGE(I87:P87)</f>
        <v>#N/A</v>
      </c>
      <c r="R87" s="0" t="e">
        <f aca="false">STDEV(I87:P87)</f>
        <v>#N/A</v>
      </c>
      <c r="S87" s="0" t="e">
        <f aca="false">Q87-((TINV(0.05,$Q$1-1)*R87)/SQRT($Q$1))</f>
        <v>#N/A</v>
      </c>
      <c r="T87" s="0" t="e">
        <f aca="false">Q87+(TINV(0.05,$Q$1-1)*R87)/SQRT($Q$1)</f>
        <v>#N/A</v>
      </c>
    </row>
    <row r="88" customFormat="false" ht="12.75" hidden="false" customHeight="false" outlineLevel="0" collapsed="false">
      <c r="I88" s="9" t="e">
        <f aca="false">LOOKUP($A88,Dados!$A$2:Dados!$A$1001,Dados!$E$2:Dados!$E$1001)</f>
        <v>#N/A</v>
      </c>
      <c r="J88" s="13" t="e">
        <f aca="false">LOOKUP($B88,Dados!$A$2:Dados!$A$1001,Dados!$E$2:Dados!$E$1001)</f>
        <v>#N/A</v>
      </c>
      <c r="K88" s="13" t="e">
        <f aca="false">LOOKUP($C88,Dados!$A$2:Dados!$A$1001,Dados!$E$2:Dados!$E$1001)</f>
        <v>#N/A</v>
      </c>
      <c r="L88" s="13" t="e">
        <f aca="false">LOOKUP($D88,Dados!$A$2:Dados!$A$1001,Dados!$E$2:Dados!$E$1001)</f>
        <v>#N/A</v>
      </c>
      <c r="M88" s="13" t="e">
        <f aca="false">LOOKUP($E88,Dados!$A$2:Dados!$A$1001,Dados!$E$2:Dados!$E$1001)</f>
        <v>#N/A</v>
      </c>
      <c r="N88" s="13" t="e">
        <f aca="false">LOOKUP($F88,Dados!$A$2:Dados!$A$1001,Dados!$E$2:Dados!$E$1001)</f>
        <v>#N/A</v>
      </c>
      <c r="O88" s="13" t="e">
        <f aca="false">LOOKUP($G88,Dados!$A$2:Dados!$A$1001,Dados!$E$2:Dados!$E$1001)</f>
        <v>#N/A</v>
      </c>
      <c r="P88" s="10" t="e">
        <f aca="false">LOOKUP($H88,Dados!$A$2:Dados!$A$1001,Dados!$E$2:Dados!$E$1001)</f>
        <v>#N/A</v>
      </c>
      <c r="Q88" s="0" t="e">
        <f aca="false">AVERAGE(I88:P88)</f>
        <v>#N/A</v>
      </c>
      <c r="R88" s="0" t="e">
        <f aca="false">STDEV(I88:P88)</f>
        <v>#N/A</v>
      </c>
      <c r="S88" s="0" t="e">
        <f aca="false">Q88-((TINV(0.05,$Q$1-1)*R88)/SQRT($Q$1))</f>
        <v>#N/A</v>
      </c>
      <c r="T88" s="0" t="e">
        <f aca="false">Q88+(TINV(0.05,$Q$1-1)*R88)/SQRT($Q$1)</f>
        <v>#N/A</v>
      </c>
    </row>
    <row r="89" customFormat="false" ht="12.75" hidden="false" customHeight="false" outlineLevel="0" collapsed="false">
      <c r="I89" s="9" t="e">
        <f aca="false">LOOKUP($A89,Dados!$A$2:Dados!$A$1001,Dados!$E$2:Dados!$E$1001)</f>
        <v>#N/A</v>
      </c>
      <c r="J89" s="13" t="e">
        <f aca="false">LOOKUP($B89,Dados!$A$2:Dados!$A$1001,Dados!$E$2:Dados!$E$1001)</f>
        <v>#N/A</v>
      </c>
      <c r="K89" s="13" t="e">
        <f aca="false">LOOKUP($C89,Dados!$A$2:Dados!$A$1001,Dados!$E$2:Dados!$E$1001)</f>
        <v>#N/A</v>
      </c>
      <c r="L89" s="13" t="e">
        <f aca="false">LOOKUP($D89,Dados!$A$2:Dados!$A$1001,Dados!$E$2:Dados!$E$1001)</f>
        <v>#N/A</v>
      </c>
      <c r="M89" s="13" t="e">
        <f aca="false">LOOKUP($E89,Dados!$A$2:Dados!$A$1001,Dados!$E$2:Dados!$E$1001)</f>
        <v>#N/A</v>
      </c>
      <c r="N89" s="13" t="e">
        <f aca="false">LOOKUP($F89,Dados!$A$2:Dados!$A$1001,Dados!$E$2:Dados!$E$1001)</f>
        <v>#N/A</v>
      </c>
      <c r="O89" s="13" t="e">
        <f aca="false">LOOKUP($G89,Dados!$A$2:Dados!$A$1001,Dados!$E$2:Dados!$E$1001)</f>
        <v>#N/A</v>
      </c>
      <c r="P89" s="10" t="e">
        <f aca="false">LOOKUP($H89,Dados!$A$2:Dados!$A$1001,Dados!$E$2:Dados!$E$1001)</f>
        <v>#N/A</v>
      </c>
      <c r="Q89" s="0" t="e">
        <f aca="false">AVERAGE(I89:P89)</f>
        <v>#N/A</v>
      </c>
      <c r="R89" s="0" t="e">
        <f aca="false">STDEV(I89:P89)</f>
        <v>#N/A</v>
      </c>
      <c r="S89" s="0" t="e">
        <f aca="false">Q89-((TINV(0.05,$Q$1-1)*R89)/SQRT($Q$1))</f>
        <v>#N/A</v>
      </c>
      <c r="T89" s="0" t="e">
        <f aca="false">Q89+(TINV(0.05,$Q$1-1)*R89)/SQRT($Q$1)</f>
        <v>#N/A</v>
      </c>
    </row>
    <row r="90" customFormat="false" ht="12.75" hidden="false" customHeight="false" outlineLevel="0" collapsed="false">
      <c r="I90" s="9" t="e">
        <f aca="false">LOOKUP($A90,Dados!$A$2:Dados!$A$1001,Dados!$E$2:Dados!$E$1001)</f>
        <v>#N/A</v>
      </c>
      <c r="J90" s="13" t="e">
        <f aca="false">LOOKUP($B90,Dados!$A$2:Dados!$A$1001,Dados!$E$2:Dados!$E$1001)</f>
        <v>#N/A</v>
      </c>
      <c r="K90" s="13" t="e">
        <f aca="false">LOOKUP($C90,Dados!$A$2:Dados!$A$1001,Dados!$E$2:Dados!$E$1001)</f>
        <v>#N/A</v>
      </c>
      <c r="L90" s="13" t="e">
        <f aca="false">LOOKUP($D90,Dados!$A$2:Dados!$A$1001,Dados!$E$2:Dados!$E$1001)</f>
        <v>#N/A</v>
      </c>
      <c r="M90" s="13" t="e">
        <f aca="false">LOOKUP($E90,Dados!$A$2:Dados!$A$1001,Dados!$E$2:Dados!$E$1001)</f>
        <v>#N/A</v>
      </c>
      <c r="N90" s="13" t="e">
        <f aca="false">LOOKUP($F90,Dados!$A$2:Dados!$A$1001,Dados!$E$2:Dados!$E$1001)</f>
        <v>#N/A</v>
      </c>
      <c r="O90" s="13" t="e">
        <f aca="false">LOOKUP($G90,Dados!$A$2:Dados!$A$1001,Dados!$E$2:Dados!$E$1001)</f>
        <v>#N/A</v>
      </c>
      <c r="P90" s="10" t="e">
        <f aca="false">LOOKUP($H90,Dados!$A$2:Dados!$A$1001,Dados!$E$2:Dados!$E$1001)</f>
        <v>#N/A</v>
      </c>
      <c r="Q90" s="0" t="e">
        <f aca="false">AVERAGE(I90:P90)</f>
        <v>#N/A</v>
      </c>
      <c r="R90" s="0" t="e">
        <f aca="false">STDEV(I90:P90)</f>
        <v>#N/A</v>
      </c>
      <c r="S90" s="0" t="e">
        <f aca="false">Q90-((TINV(0.05,$Q$1-1)*R90)/SQRT($Q$1))</f>
        <v>#N/A</v>
      </c>
      <c r="T90" s="0" t="e">
        <f aca="false">Q90+(TINV(0.05,$Q$1-1)*R90)/SQRT($Q$1)</f>
        <v>#N/A</v>
      </c>
    </row>
    <row r="91" customFormat="false" ht="12.75" hidden="false" customHeight="false" outlineLevel="0" collapsed="false">
      <c r="I91" s="9" t="e">
        <f aca="false">LOOKUP($A91,Dados!$A$2:Dados!$A$1001,Dados!$E$2:Dados!$E$1001)</f>
        <v>#N/A</v>
      </c>
      <c r="J91" s="13" t="e">
        <f aca="false">LOOKUP($B91,Dados!$A$2:Dados!$A$1001,Dados!$E$2:Dados!$E$1001)</f>
        <v>#N/A</v>
      </c>
      <c r="K91" s="13" t="e">
        <f aca="false">LOOKUP($C91,Dados!$A$2:Dados!$A$1001,Dados!$E$2:Dados!$E$1001)</f>
        <v>#N/A</v>
      </c>
      <c r="L91" s="13" t="e">
        <f aca="false">LOOKUP($D91,Dados!$A$2:Dados!$A$1001,Dados!$E$2:Dados!$E$1001)</f>
        <v>#N/A</v>
      </c>
      <c r="M91" s="13" t="e">
        <f aca="false">LOOKUP($E91,Dados!$A$2:Dados!$A$1001,Dados!$E$2:Dados!$E$1001)</f>
        <v>#N/A</v>
      </c>
      <c r="N91" s="13" t="e">
        <f aca="false">LOOKUP($F91,Dados!$A$2:Dados!$A$1001,Dados!$E$2:Dados!$E$1001)</f>
        <v>#N/A</v>
      </c>
      <c r="O91" s="13" t="e">
        <f aca="false">LOOKUP($G91,Dados!$A$2:Dados!$A$1001,Dados!$E$2:Dados!$E$1001)</f>
        <v>#N/A</v>
      </c>
      <c r="P91" s="10" t="e">
        <f aca="false">LOOKUP($H91,Dados!$A$2:Dados!$A$1001,Dados!$E$2:Dados!$E$1001)</f>
        <v>#N/A</v>
      </c>
      <c r="Q91" s="0" t="e">
        <f aca="false">AVERAGE(I91:P91)</f>
        <v>#N/A</v>
      </c>
      <c r="R91" s="0" t="e">
        <f aca="false">STDEV(I91:P91)</f>
        <v>#N/A</v>
      </c>
      <c r="S91" s="0" t="e">
        <f aca="false">Q91-((TINV(0.05,$Q$1-1)*R91)/SQRT($Q$1))</f>
        <v>#N/A</v>
      </c>
      <c r="T91" s="0" t="e">
        <f aca="false">Q91+(TINV(0.05,$Q$1-1)*R91)/SQRT($Q$1)</f>
        <v>#N/A</v>
      </c>
    </row>
    <row r="92" customFormat="false" ht="12.75" hidden="false" customHeight="false" outlineLevel="0" collapsed="false">
      <c r="I92" s="9" t="e">
        <f aca="false">LOOKUP($A92,Dados!$A$2:Dados!$A$1001,Dados!$E$2:Dados!$E$1001)</f>
        <v>#N/A</v>
      </c>
      <c r="J92" s="13" t="e">
        <f aca="false">LOOKUP($B92,Dados!$A$2:Dados!$A$1001,Dados!$E$2:Dados!$E$1001)</f>
        <v>#N/A</v>
      </c>
      <c r="K92" s="13" t="e">
        <f aca="false">LOOKUP($C92,Dados!$A$2:Dados!$A$1001,Dados!$E$2:Dados!$E$1001)</f>
        <v>#N/A</v>
      </c>
      <c r="L92" s="13" t="e">
        <f aca="false">LOOKUP($D92,Dados!$A$2:Dados!$A$1001,Dados!$E$2:Dados!$E$1001)</f>
        <v>#N/A</v>
      </c>
      <c r="M92" s="13" t="e">
        <f aca="false">LOOKUP($E92,Dados!$A$2:Dados!$A$1001,Dados!$E$2:Dados!$E$1001)</f>
        <v>#N/A</v>
      </c>
      <c r="N92" s="13" t="e">
        <f aca="false">LOOKUP($F92,Dados!$A$2:Dados!$A$1001,Dados!$E$2:Dados!$E$1001)</f>
        <v>#N/A</v>
      </c>
      <c r="O92" s="13" t="e">
        <f aca="false">LOOKUP($G92,Dados!$A$2:Dados!$A$1001,Dados!$E$2:Dados!$E$1001)</f>
        <v>#N/A</v>
      </c>
      <c r="P92" s="10" t="e">
        <f aca="false">LOOKUP($H92,Dados!$A$2:Dados!$A$1001,Dados!$E$2:Dados!$E$1001)</f>
        <v>#N/A</v>
      </c>
      <c r="Q92" s="0" t="e">
        <f aca="false">AVERAGE(I92:P92)</f>
        <v>#N/A</v>
      </c>
      <c r="R92" s="0" t="e">
        <f aca="false">STDEV(I92:P92)</f>
        <v>#N/A</v>
      </c>
      <c r="S92" s="0" t="e">
        <f aca="false">Q92-((TINV(0.05,$Q$1-1)*R92)/SQRT($Q$1))</f>
        <v>#N/A</v>
      </c>
      <c r="T92" s="0" t="e">
        <f aca="false">Q92+(TINV(0.05,$Q$1-1)*R92)/SQRT($Q$1)</f>
        <v>#N/A</v>
      </c>
    </row>
    <row r="93" customFormat="false" ht="12.75" hidden="false" customHeight="false" outlineLevel="0" collapsed="false">
      <c r="I93" s="9" t="e">
        <f aca="false">LOOKUP($A93,Dados!$A$2:Dados!$A$1001,Dados!$E$2:Dados!$E$1001)</f>
        <v>#N/A</v>
      </c>
      <c r="J93" s="13" t="e">
        <f aca="false">LOOKUP($B93,Dados!$A$2:Dados!$A$1001,Dados!$E$2:Dados!$E$1001)</f>
        <v>#N/A</v>
      </c>
      <c r="K93" s="13" t="e">
        <f aca="false">LOOKUP($C93,Dados!$A$2:Dados!$A$1001,Dados!$E$2:Dados!$E$1001)</f>
        <v>#N/A</v>
      </c>
      <c r="L93" s="13" t="e">
        <f aca="false">LOOKUP($D93,Dados!$A$2:Dados!$A$1001,Dados!$E$2:Dados!$E$1001)</f>
        <v>#N/A</v>
      </c>
      <c r="M93" s="13" t="e">
        <f aca="false">LOOKUP($E93,Dados!$A$2:Dados!$A$1001,Dados!$E$2:Dados!$E$1001)</f>
        <v>#N/A</v>
      </c>
      <c r="N93" s="13" t="e">
        <f aca="false">LOOKUP($F93,Dados!$A$2:Dados!$A$1001,Dados!$E$2:Dados!$E$1001)</f>
        <v>#N/A</v>
      </c>
      <c r="O93" s="13" t="e">
        <f aca="false">LOOKUP($G93,Dados!$A$2:Dados!$A$1001,Dados!$E$2:Dados!$E$1001)</f>
        <v>#N/A</v>
      </c>
      <c r="P93" s="10" t="e">
        <f aca="false">LOOKUP($H93,Dados!$A$2:Dados!$A$1001,Dados!$E$2:Dados!$E$1001)</f>
        <v>#N/A</v>
      </c>
      <c r="Q93" s="0" t="e">
        <f aca="false">AVERAGE(I93:P93)</f>
        <v>#N/A</v>
      </c>
      <c r="R93" s="0" t="e">
        <f aca="false">STDEV(I93:P93)</f>
        <v>#N/A</v>
      </c>
      <c r="S93" s="0" t="e">
        <f aca="false">Q93-((TINV(0.05,$Q$1-1)*R93)/SQRT($Q$1))</f>
        <v>#N/A</v>
      </c>
      <c r="T93" s="0" t="e">
        <f aca="false">Q93+(TINV(0.05,$Q$1-1)*R93)/SQRT($Q$1)</f>
        <v>#N/A</v>
      </c>
    </row>
    <row r="94" customFormat="false" ht="12.75" hidden="false" customHeight="false" outlineLevel="0" collapsed="false">
      <c r="I94" s="9" t="e">
        <f aca="false">LOOKUP($A94,Dados!$A$2:Dados!$A$1001,Dados!$E$2:Dados!$E$1001)</f>
        <v>#N/A</v>
      </c>
      <c r="J94" s="13" t="e">
        <f aca="false">LOOKUP($B94,Dados!$A$2:Dados!$A$1001,Dados!$E$2:Dados!$E$1001)</f>
        <v>#N/A</v>
      </c>
      <c r="K94" s="13" t="e">
        <f aca="false">LOOKUP($C94,Dados!$A$2:Dados!$A$1001,Dados!$E$2:Dados!$E$1001)</f>
        <v>#N/A</v>
      </c>
      <c r="L94" s="13" t="e">
        <f aca="false">LOOKUP($D94,Dados!$A$2:Dados!$A$1001,Dados!$E$2:Dados!$E$1001)</f>
        <v>#N/A</v>
      </c>
      <c r="M94" s="13" t="e">
        <f aca="false">LOOKUP($E94,Dados!$A$2:Dados!$A$1001,Dados!$E$2:Dados!$E$1001)</f>
        <v>#N/A</v>
      </c>
      <c r="N94" s="13" t="e">
        <f aca="false">LOOKUP($F94,Dados!$A$2:Dados!$A$1001,Dados!$E$2:Dados!$E$1001)</f>
        <v>#N/A</v>
      </c>
      <c r="O94" s="13" t="e">
        <f aca="false">LOOKUP($G94,Dados!$A$2:Dados!$A$1001,Dados!$E$2:Dados!$E$1001)</f>
        <v>#N/A</v>
      </c>
      <c r="P94" s="10" t="e">
        <f aca="false">LOOKUP($H94,Dados!$A$2:Dados!$A$1001,Dados!$E$2:Dados!$E$1001)</f>
        <v>#N/A</v>
      </c>
      <c r="Q94" s="0" t="e">
        <f aca="false">AVERAGE(I94:P94)</f>
        <v>#N/A</v>
      </c>
      <c r="R94" s="0" t="e">
        <f aca="false">STDEV(I94:P94)</f>
        <v>#N/A</v>
      </c>
      <c r="S94" s="0" t="e">
        <f aca="false">Q94-((TINV(0.05,$Q$1-1)*R94)/SQRT($Q$1))</f>
        <v>#N/A</v>
      </c>
      <c r="T94" s="0" t="e">
        <f aca="false">Q94+(TINV(0.05,$Q$1-1)*R94)/SQRT($Q$1)</f>
        <v>#N/A</v>
      </c>
    </row>
    <row r="95" customFormat="false" ht="12.75" hidden="false" customHeight="false" outlineLevel="0" collapsed="false">
      <c r="I95" s="9" t="e">
        <f aca="false">LOOKUP($A95,Dados!$A$2:Dados!$A$1001,Dados!$E$2:Dados!$E$1001)</f>
        <v>#N/A</v>
      </c>
      <c r="J95" s="13" t="e">
        <f aca="false">LOOKUP($B95,Dados!$A$2:Dados!$A$1001,Dados!$E$2:Dados!$E$1001)</f>
        <v>#N/A</v>
      </c>
      <c r="K95" s="13" t="e">
        <f aca="false">LOOKUP($C95,Dados!$A$2:Dados!$A$1001,Dados!$E$2:Dados!$E$1001)</f>
        <v>#N/A</v>
      </c>
      <c r="L95" s="13" t="e">
        <f aca="false">LOOKUP($D95,Dados!$A$2:Dados!$A$1001,Dados!$E$2:Dados!$E$1001)</f>
        <v>#N/A</v>
      </c>
      <c r="M95" s="13" t="e">
        <f aca="false">LOOKUP($E95,Dados!$A$2:Dados!$A$1001,Dados!$E$2:Dados!$E$1001)</f>
        <v>#N/A</v>
      </c>
      <c r="N95" s="13" t="e">
        <f aca="false">LOOKUP($F95,Dados!$A$2:Dados!$A$1001,Dados!$E$2:Dados!$E$1001)</f>
        <v>#N/A</v>
      </c>
      <c r="O95" s="13" t="e">
        <f aca="false">LOOKUP($G95,Dados!$A$2:Dados!$A$1001,Dados!$E$2:Dados!$E$1001)</f>
        <v>#N/A</v>
      </c>
      <c r="P95" s="10" t="e">
        <f aca="false">LOOKUP($H95,Dados!$A$2:Dados!$A$1001,Dados!$E$2:Dados!$E$1001)</f>
        <v>#N/A</v>
      </c>
      <c r="Q95" s="0" t="e">
        <f aca="false">AVERAGE(I95:P95)</f>
        <v>#N/A</v>
      </c>
      <c r="R95" s="0" t="e">
        <f aca="false">STDEV(I95:P95)</f>
        <v>#N/A</v>
      </c>
      <c r="S95" s="0" t="e">
        <f aca="false">Q95-((TINV(0.05,$Q$1-1)*R95)/SQRT($Q$1))</f>
        <v>#N/A</v>
      </c>
      <c r="T95" s="0" t="e">
        <f aca="false">Q95+(TINV(0.05,$Q$1-1)*R95)/SQRT($Q$1)</f>
        <v>#N/A</v>
      </c>
    </row>
    <row r="96" customFormat="false" ht="12.75" hidden="false" customHeight="false" outlineLevel="0" collapsed="false">
      <c r="I96" s="9" t="e">
        <f aca="false">LOOKUP($A96,Dados!$A$2:Dados!$A$1001,Dados!$E$2:Dados!$E$1001)</f>
        <v>#N/A</v>
      </c>
      <c r="J96" s="13" t="e">
        <f aca="false">LOOKUP($B96,Dados!$A$2:Dados!$A$1001,Dados!$E$2:Dados!$E$1001)</f>
        <v>#N/A</v>
      </c>
      <c r="K96" s="13" t="e">
        <f aca="false">LOOKUP($C96,Dados!$A$2:Dados!$A$1001,Dados!$E$2:Dados!$E$1001)</f>
        <v>#N/A</v>
      </c>
      <c r="L96" s="13" t="e">
        <f aca="false">LOOKUP($D96,Dados!$A$2:Dados!$A$1001,Dados!$E$2:Dados!$E$1001)</f>
        <v>#N/A</v>
      </c>
      <c r="M96" s="13" t="e">
        <f aca="false">LOOKUP($E96,Dados!$A$2:Dados!$A$1001,Dados!$E$2:Dados!$E$1001)</f>
        <v>#N/A</v>
      </c>
      <c r="N96" s="13" t="e">
        <f aca="false">LOOKUP($F96,Dados!$A$2:Dados!$A$1001,Dados!$E$2:Dados!$E$1001)</f>
        <v>#N/A</v>
      </c>
      <c r="O96" s="13" t="e">
        <f aca="false">LOOKUP($G96,Dados!$A$2:Dados!$A$1001,Dados!$E$2:Dados!$E$1001)</f>
        <v>#N/A</v>
      </c>
      <c r="P96" s="10" t="e">
        <f aca="false">LOOKUP($H96,Dados!$A$2:Dados!$A$1001,Dados!$E$2:Dados!$E$1001)</f>
        <v>#N/A</v>
      </c>
      <c r="Q96" s="0" t="e">
        <f aca="false">AVERAGE(I96:P96)</f>
        <v>#N/A</v>
      </c>
      <c r="R96" s="0" t="e">
        <f aca="false">STDEV(I96:P96)</f>
        <v>#N/A</v>
      </c>
      <c r="S96" s="0" t="e">
        <f aca="false">Q96-((TINV(0.05,$Q$1-1)*R96)/SQRT($Q$1))</f>
        <v>#N/A</v>
      </c>
      <c r="T96" s="0" t="e">
        <f aca="false">Q96+(TINV(0.05,$Q$1-1)*R96)/SQRT($Q$1)</f>
        <v>#N/A</v>
      </c>
    </row>
    <row r="97" customFormat="false" ht="12.75" hidden="false" customHeight="false" outlineLevel="0" collapsed="false">
      <c r="I97" s="9" t="e">
        <f aca="false">LOOKUP($A97,Dados!$A$2:Dados!$A$1001,Dados!$E$2:Dados!$E$1001)</f>
        <v>#N/A</v>
      </c>
      <c r="J97" s="13" t="e">
        <f aca="false">LOOKUP($B97,Dados!$A$2:Dados!$A$1001,Dados!$E$2:Dados!$E$1001)</f>
        <v>#N/A</v>
      </c>
      <c r="K97" s="13" t="e">
        <f aca="false">LOOKUP($C97,Dados!$A$2:Dados!$A$1001,Dados!$E$2:Dados!$E$1001)</f>
        <v>#N/A</v>
      </c>
      <c r="L97" s="13" t="e">
        <f aca="false">LOOKUP($D97,Dados!$A$2:Dados!$A$1001,Dados!$E$2:Dados!$E$1001)</f>
        <v>#N/A</v>
      </c>
      <c r="M97" s="13" t="e">
        <f aca="false">LOOKUP($E97,Dados!$A$2:Dados!$A$1001,Dados!$E$2:Dados!$E$1001)</f>
        <v>#N/A</v>
      </c>
      <c r="N97" s="13" t="e">
        <f aca="false">LOOKUP($F97,Dados!$A$2:Dados!$A$1001,Dados!$E$2:Dados!$E$1001)</f>
        <v>#N/A</v>
      </c>
      <c r="O97" s="13" t="e">
        <f aca="false">LOOKUP($G97,Dados!$A$2:Dados!$A$1001,Dados!$E$2:Dados!$E$1001)</f>
        <v>#N/A</v>
      </c>
      <c r="P97" s="10" t="e">
        <f aca="false">LOOKUP($H97,Dados!$A$2:Dados!$A$1001,Dados!$E$2:Dados!$E$1001)</f>
        <v>#N/A</v>
      </c>
      <c r="Q97" s="0" t="e">
        <f aca="false">AVERAGE(I97:P97)</f>
        <v>#N/A</v>
      </c>
      <c r="R97" s="0" t="e">
        <f aca="false">STDEV(I97:P97)</f>
        <v>#N/A</v>
      </c>
      <c r="S97" s="0" t="e">
        <f aca="false">Q97-((TINV(0.05,$Q$1-1)*R97)/SQRT($Q$1))</f>
        <v>#N/A</v>
      </c>
      <c r="T97" s="0" t="e">
        <f aca="false">Q97+(TINV(0.05,$Q$1-1)*R97)/SQRT($Q$1)</f>
        <v>#N/A</v>
      </c>
    </row>
    <row r="98" customFormat="false" ht="12.75" hidden="false" customHeight="false" outlineLevel="0" collapsed="false">
      <c r="I98" s="9" t="e">
        <f aca="false">LOOKUP($A98,Dados!$A$2:Dados!$A$1001,Dados!$E$2:Dados!$E$1001)</f>
        <v>#N/A</v>
      </c>
      <c r="J98" s="13" t="e">
        <f aca="false">LOOKUP($B98,Dados!$A$2:Dados!$A$1001,Dados!$E$2:Dados!$E$1001)</f>
        <v>#N/A</v>
      </c>
      <c r="K98" s="13" t="e">
        <f aca="false">LOOKUP($C98,Dados!$A$2:Dados!$A$1001,Dados!$E$2:Dados!$E$1001)</f>
        <v>#N/A</v>
      </c>
      <c r="L98" s="13" t="e">
        <f aca="false">LOOKUP($D98,Dados!$A$2:Dados!$A$1001,Dados!$E$2:Dados!$E$1001)</f>
        <v>#N/A</v>
      </c>
      <c r="M98" s="13" t="e">
        <f aca="false">LOOKUP($E98,Dados!$A$2:Dados!$A$1001,Dados!$E$2:Dados!$E$1001)</f>
        <v>#N/A</v>
      </c>
      <c r="N98" s="13" t="e">
        <f aca="false">LOOKUP($F98,Dados!$A$2:Dados!$A$1001,Dados!$E$2:Dados!$E$1001)</f>
        <v>#N/A</v>
      </c>
      <c r="O98" s="13" t="e">
        <f aca="false">LOOKUP($G98,Dados!$A$2:Dados!$A$1001,Dados!$E$2:Dados!$E$1001)</f>
        <v>#N/A</v>
      </c>
      <c r="P98" s="10" t="e">
        <f aca="false">LOOKUP($H98,Dados!$A$2:Dados!$A$1001,Dados!$E$2:Dados!$E$1001)</f>
        <v>#N/A</v>
      </c>
      <c r="Q98" s="0" t="e">
        <f aca="false">AVERAGE(I98:P98)</f>
        <v>#N/A</v>
      </c>
      <c r="R98" s="0" t="e">
        <f aca="false">STDEV(I98:P98)</f>
        <v>#N/A</v>
      </c>
      <c r="S98" s="0" t="e">
        <f aca="false">Q98-((TINV(0.05,$Q$1-1)*R98)/SQRT($Q$1))</f>
        <v>#N/A</v>
      </c>
      <c r="T98" s="0" t="e">
        <f aca="false">Q98+(TINV(0.05,$Q$1-1)*R98)/SQRT($Q$1)</f>
        <v>#N/A</v>
      </c>
    </row>
    <row r="99" customFormat="false" ht="12.75" hidden="false" customHeight="false" outlineLevel="0" collapsed="false">
      <c r="I99" s="9" t="e">
        <f aca="false">LOOKUP($A99,Dados!$A$2:Dados!$A$1001,Dados!$E$2:Dados!$E$1001)</f>
        <v>#N/A</v>
      </c>
      <c r="J99" s="13" t="e">
        <f aca="false">LOOKUP($B99,Dados!$A$2:Dados!$A$1001,Dados!$E$2:Dados!$E$1001)</f>
        <v>#N/A</v>
      </c>
      <c r="K99" s="13" t="e">
        <f aca="false">LOOKUP($C99,Dados!$A$2:Dados!$A$1001,Dados!$E$2:Dados!$E$1001)</f>
        <v>#N/A</v>
      </c>
      <c r="L99" s="13" t="e">
        <f aca="false">LOOKUP($D99,Dados!$A$2:Dados!$A$1001,Dados!$E$2:Dados!$E$1001)</f>
        <v>#N/A</v>
      </c>
      <c r="M99" s="13" t="e">
        <f aca="false">LOOKUP($E99,Dados!$A$2:Dados!$A$1001,Dados!$E$2:Dados!$E$1001)</f>
        <v>#N/A</v>
      </c>
      <c r="N99" s="13" t="e">
        <f aca="false">LOOKUP($F99,Dados!$A$2:Dados!$A$1001,Dados!$E$2:Dados!$E$1001)</f>
        <v>#N/A</v>
      </c>
      <c r="O99" s="13" t="e">
        <f aca="false">LOOKUP($G99,Dados!$A$2:Dados!$A$1001,Dados!$E$2:Dados!$E$1001)</f>
        <v>#N/A</v>
      </c>
      <c r="P99" s="10" t="e">
        <f aca="false">LOOKUP($H99,Dados!$A$2:Dados!$A$1001,Dados!$E$2:Dados!$E$1001)</f>
        <v>#N/A</v>
      </c>
      <c r="Q99" s="0" t="e">
        <f aca="false">AVERAGE(I99:P99)</f>
        <v>#N/A</v>
      </c>
      <c r="R99" s="0" t="e">
        <f aca="false">STDEV(I99:P99)</f>
        <v>#N/A</v>
      </c>
      <c r="S99" s="0" t="e">
        <f aca="false">Q99-((TINV(0.05,$Q$1-1)*R99)/SQRT($Q$1))</f>
        <v>#N/A</v>
      </c>
      <c r="T99" s="0" t="e">
        <f aca="false">Q99+(TINV(0.05,$Q$1-1)*R99)/SQRT($Q$1)</f>
        <v>#N/A</v>
      </c>
    </row>
    <row r="100" customFormat="false" ht="12.75" hidden="false" customHeight="false" outlineLevel="0" collapsed="false">
      <c r="I100" s="9" t="e">
        <f aca="false">LOOKUP($A100,Dados!$A$2:Dados!$A$1001,Dados!$E$2:Dados!$E$1001)</f>
        <v>#N/A</v>
      </c>
      <c r="J100" s="13" t="e">
        <f aca="false">LOOKUP($B100,Dados!$A$2:Dados!$A$1001,Dados!$E$2:Dados!$E$1001)</f>
        <v>#N/A</v>
      </c>
      <c r="K100" s="13" t="e">
        <f aca="false">LOOKUP($C100,Dados!$A$2:Dados!$A$1001,Dados!$E$2:Dados!$E$1001)</f>
        <v>#N/A</v>
      </c>
      <c r="L100" s="13" t="e">
        <f aca="false">LOOKUP($D100,Dados!$A$2:Dados!$A$1001,Dados!$E$2:Dados!$E$1001)</f>
        <v>#N/A</v>
      </c>
      <c r="M100" s="13" t="e">
        <f aca="false">LOOKUP($E100,Dados!$A$2:Dados!$A$1001,Dados!$E$2:Dados!$E$1001)</f>
        <v>#N/A</v>
      </c>
      <c r="N100" s="13" t="e">
        <f aca="false">LOOKUP($F100,Dados!$A$2:Dados!$A$1001,Dados!$E$2:Dados!$E$1001)</f>
        <v>#N/A</v>
      </c>
      <c r="O100" s="13" t="e">
        <f aca="false">LOOKUP($G100,Dados!$A$2:Dados!$A$1001,Dados!$E$2:Dados!$E$1001)</f>
        <v>#N/A</v>
      </c>
      <c r="P100" s="10" t="e">
        <f aca="false">LOOKUP($H100,Dados!$A$2:Dados!$A$1001,Dados!$E$2:Dados!$E$1001)</f>
        <v>#N/A</v>
      </c>
      <c r="Q100" s="0" t="e">
        <f aca="false">AVERAGE(I100:P100)</f>
        <v>#N/A</v>
      </c>
      <c r="R100" s="0" t="e">
        <f aca="false">STDEV(I100:P100)</f>
        <v>#N/A</v>
      </c>
      <c r="S100" s="0" t="e">
        <f aca="false">Q100-((TINV(0.05,$Q$1-1)*R100)/SQRT($Q$1))</f>
        <v>#N/A</v>
      </c>
      <c r="T100" s="0" t="e">
        <f aca="false">Q100+(TINV(0.05,$Q$1-1)*R100)/SQRT($Q$1)</f>
        <v>#N/A</v>
      </c>
    </row>
    <row r="101" customFormat="false" ht="12.75" hidden="false" customHeight="false" outlineLevel="0" collapsed="false">
      <c r="I101" s="9" t="e">
        <f aca="false">LOOKUP($A101,Dados!$A$2:Dados!$A$1001,Dados!$E$2:Dados!$E$1001)</f>
        <v>#N/A</v>
      </c>
      <c r="J101" s="13" t="e">
        <f aca="false">LOOKUP($B101,Dados!$A$2:Dados!$A$1001,Dados!$E$2:Dados!$E$1001)</f>
        <v>#N/A</v>
      </c>
      <c r="K101" s="13" t="e">
        <f aca="false">LOOKUP($C101,Dados!$A$2:Dados!$A$1001,Dados!$E$2:Dados!$E$1001)</f>
        <v>#N/A</v>
      </c>
      <c r="L101" s="13" t="e">
        <f aca="false">LOOKUP($D101,Dados!$A$2:Dados!$A$1001,Dados!$E$2:Dados!$E$1001)</f>
        <v>#N/A</v>
      </c>
      <c r="M101" s="13" t="e">
        <f aca="false">LOOKUP($E101,Dados!$A$2:Dados!$A$1001,Dados!$E$2:Dados!$E$1001)</f>
        <v>#N/A</v>
      </c>
      <c r="N101" s="13" t="e">
        <f aca="false">LOOKUP($F101,Dados!$A$2:Dados!$A$1001,Dados!$E$2:Dados!$E$1001)</f>
        <v>#N/A</v>
      </c>
      <c r="O101" s="13" t="e">
        <f aca="false">LOOKUP($G101,Dados!$A$2:Dados!$A$1001,Dados!$E$2:Dados!$E$1001)</f>
        <v>#N/A</v>
      </c>
      <c r="P101" s="10" t="e">
        <f aca="false">LOOKUP($H101,Dados!$A$2:Dados!$A$1001,Dados!$E$2:Dados!$E$1001)</f>
        <v>#N/A</v>
      </c>
      <c r="Q101" s="0" t="e">
        <f aca="false">AVERAGE(I101:P101)</f>
        <v>#N/A</v>
      </c>
      <c r="R101" s="0" t="e">
        <f aca="false">STDEV(I101:P101)</f>
        <v>#N/A</v>
      </c>
      <c r="S101" s="0" t="e">
        <f aca="false">Q101-((TINV(0.05,$Q$1-1)*R101)/SQRT($Q$1))</f>
        <v>#N/A</v>
      </c>
      <c r="T101" s="0" t="e">
        <f aca="false">Q101+(TINV(0.05,$Q$1-1)*R101)/SQRT($Q$1)</f>
        <v>#N/A</v>
      </c>
    </row>
    <row r="102" customFormat="false" ht="12.75" hidden="false" customHeight="false" outlineLevel="0" collapsed="false">
      <c r="I102" s="9" t="e">
        <f aca="false">LOOKUP($A102,Dados!$A$2:Dados!$A$1001,Dados!$E$2:Dados!$E$1001)</f>
        <v>#N/A</v>
      </c>
      <c r="J102" s="13" t="e">
        <f aca="false">LOOKUP($B102,Dados!$A$2:Dados!$A$1001,Dados!$E$2:Dados!$E$1001)</f>
        <v>#N/A</v>
      </c>
      <c r="K102" s="13" t="e">
        <f aca="false">LOOKUP($C102,Dados!$A$2:Dados!$A$1001,Dados!$E$2:Dados!$E$1001)</f>
        <v>#N/A</v>
      </c>
      <c r="L102" s="13" t="e">
        <f aca="false">LOOKUP($D102,Dados!$A$2:Dados!$A$1001,Dados!$E$2:Dados!$E$1001)</f>
        <v>#N/A</v>
      </c>
      <c r="M102" s="13" t="e">
        <f aca="false">LOOKUP($E102,Dados!$A$2:Dados!$A$1001,Dados!$E$2:Dados!$E$1001)</f>
        <v>#N/A</v>
      </c>
      <c r="N102" s="13" t="e">
        <f aca="false">LOOKUP($F102,Dados!$A$2:Dados!$A$1001,Dados!$E$2:Dados!$E$1001)</f>
        <v>#N/A</v>
      </c>
      <c r="O102" s="13" t="e">
        <f aca="false">LOOKUP($G102,Dados!$A$2:Dados!$A$1001,Dados!$E$2:Dados!$E$1001)</f>
        <v>#N/A</v>
      </c>
      <c r="P102" s="10" t="e">
        <f aca="false">LOOKUP($H102,Dados!$A$2:Dados!$A$1001,Dados!$E$2:Dados!$E$1001)</f>
        <v>#N/A</v>
      </c>
      <c r="Q102" s="0" t="e">
        <f aca="false">AVERAGE(I102:P102)</f>
        <v>#N/A</v>
      </c>
      <c r="R102" s="0" t="e">
        <f aca="false">STDEV(I102:P102)</f>
        <v>#N/A</v>
      </c>
      <c r="S102" s="0" t="e">
        <f aca="false">Q102-((TINV(0.05,$Q$1-1)*R102)/SQRT($Q$1))</f>
        <v>#N/A</v>
      </c>
      <c r="T102" s="0" t="e">
        <f aca="false">Q102+(TINV(0.05,$Q$1-1)*R102)/SQRT($Q$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2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65" min="65" style="0" width="10.71"/>
    <col collapsed="false" customWidth="true" hidden="false" outlineLevel="0" max="71" min="71" style="0" width="9.41"/>
  </cols>
  <sheetData>
    <row r="1" customFormat="false" ht="12.75" hidden="false" customHeight="false" outlineLevel="0" collapsed="false">
      <c r="A1" s="0" t="s">
        <v>46</v>
      </c>
      <c r="BH1" s="0" t="s">
        <v>36</v>
      </c>
      <c r="BI1" s="0" t="n">
        <v>30</v>
      </c>
      <c r="BK1" s="0" t="s">
        <v>37</v>
      </c>
    </row>
    <row r="2" customFormat="false" ht="12.75" hidden="false" customHeight="false" outlineLevel="0" collapsed="false">
      <c r="A2" s="5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6"/>
      <c r="AE2" s="7" t="s">
        <v>39</v>
      </c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8"/>
      <c r="BI2" s="0" t="s">
        <v>40</v>
      </c>
      <c r="BJ2" s="0" t="s">
        <v>41</v>
      </c>
      <c r="BK2" s="0" t="s">
        <v>42</v>
      </c>
      <c r="BL2" s="0" t="s">
        <v>43</v>
      </c>
      <c r="BM2" s="0" t="s">
        <v>4</v>
      </c>
    </row>
    <row r="3" customFormat="false" ht="12.75" hidden="false" customHeight="false" outlineLevel="0" collapsed="false">
      <c r="AE3" s="7" t="e">
        <f aca="false">LOOKUP($A3,Dados!$A$2:Dados!$A$1001,Dados!$E$2:Dados!$E$1001)</f>
        <v>#N/A</v>
      </c>
      <c r="AF3" s="12" t="e">
        <f aca="false">LOOKUP($B3,Dados!$A$2:Dados!$A$1001,Dados!$E$2:Dados!$E$1001)</f>
        <v>#N/A</v>
      </c>
      <c r="AG3" s="12" t="e">
        <f aca="false">LOOKUP($C3,Dados!$A$2:Dados!$A$1001,Dados!$E$2:Dados!$E$1001)</f>
        <v>#N/A</v>
      </c>
      <c r="AH3" s="12" t="e">
        <f aca="false">LOOKUP($D3,Dados!$A$2:Dados!$A$1001,Dados!$E$2:Dados!$E$1001)</f>
        <v>#N/A</v>
      </c>
      <c r="AI3" s="12" t="e">
        <f aca="false">LOOKUP($E3,Dados!$A$2:Dados!$A$1001,Dados!$E$2:Dados!$E$1001)</f>
        <v>#N/A</v>
      </c>
      <c r="AJ3" s="12" t="e">
        <f aca="false">LOOKUP($F3,Dados!$A$2:Dados!$A$1001,Dados!$E$2:Dados!$E$1001)</f>
        <v>#N/A</v>
      </c>
      <c r="AK3" s="12" t="e">
        <f aca="false">LOOKUP($G3,Dados!$A$2:Dados!$A$1001,Dados!$E$2:Dados!$E$1001)</f>
        <v>#N/A</v>
      </c>
      <c r="AL3" s="12" t="e">
        <f aca="false">LOOKUP($H3,Dados!$A$2:Dados!$A$1001,Dados!$E$2:Dados!$E$1001)</f>
        <v>#N/A</v>
      </c>
      <c r="AM3" s="12" t="e">
        <f aca="false">LOOKUP($I3,Dados!$A$2:Dados!$A$1001,Dados!$E$2:Dados!$E$1001)</f>
        <v>#N/A</v>
      </c>
      <c r="AN3" s="12" t="e">
        <f aca="false">LOOKUP($J3,Dados!$A$2:Dados!$A$1001,Dados!$E$2:Dados!$E$1001)</f>
        <v>#N/A</v>
      </c>
      <c r="AO3" s="12" t="e">
        <f aca="false">LOOKUP($K3,Dados!$A$2:Dados!$A$1001,Dados!$E$2:Dados!$E$1001)</f>
        <v>#N/A</v>
      </c>
      <c r="AP3" s="12" t="e">
        <f aca="false">LOOKUP($L3,Dados!$A$2:Dados!$A$1001,Dados!$E$2:Dados!$E$1001)</f>
        <v>#N/A</v>
      </c>
      <c r="AQ3" s="12" t="e">
        <f aca="false">LOOKUP($M3,Dados!$A$2:Dados!$A$1001,Dados!$E$2:Dados!$E$1001)</f>
        <v>#N/A</v>
      </c>
      <c r="AR3" s="12" t="e">
        <f aca="false">LOOKUP($N3,Dados!$A$2:Dados!$A$1001,Dados!$E$2:Dados!$E$1001)</f>
        <v>#N/A</v>
      </c>
      <c r="AS3" s="12" t="e">
        <f aca="false">LOOKUP($O3,Dados!$A$2:Dados!$A$1001,Dados!$E$2:Dados!$E$1001)</f>
        <v>#N/A</v>
      </c>
      <c r="AT3" s="12" t="e">
        <f aca="false">LOOKUP($P3,Dados!$A$2:Dados!$A$1001,Dados!$E$2:Dados!$E$1001)</f>
        <v>#N/A</v>
      </c>
      <c r="AU3" s="12" t="e">
        <f aca="false">LOOKUP($Q3,Dados!$A$2:Dados!$A$1001,Dados!$E$2:Dados!$E$1001)</f>
        <v>#N/A</v>
      </c>
      <c r="AV3" s="12" t="e">
        <f aca="false">LOOKUP($R3,Dados!$A$2:Dados!$A$1001,Dados!$E$2:Dados!$E$1001)</f>
        <v>#N/A</v>
      </c>
      <c r="AW3" s="12" t="e">
        <f aca="false">LOOKUP($S3,Dados!$A$2:Dados!$A$1001,Dados!$E$2:Dados!$E$1001)</f>
        <v>#N/A</v>
      </c>
      <c r="AX3" s="12" t="e">
        <f aca="false">LOOKUP($T3,Dados!$A$2:Dados!$A$1001,Dados!$E$2:Dados!$E$1001)</f>
        <v>#N/A</v>
      </c>
      <c r="AY3" s="12" t="e">
        <f aca="false">LOOKUP($U3,Dados!$A$2:Dados!$A$1001,Dados!$E$2:Dados!$E$1001)</f>
        <v>#N/A</v>
      </c>
      <c r="AZ3" s="12" t="e">
        <f aca="false">LOOKUP($V3,Dados!$A$2:Dados!$A$1001,Dados!$E$2:Dados!$E$1001)</f>
        <v>#N/A</v>
      </c>
      <c r="BA3" s="12" t="e">
        <f aca="false">LOOKUP($W3,Dados!$A$2:Dados!$A$1001,Dados!$E$2:Dados!$E$1001)</f>
        <v>#N/A</v>
      </c>
      <c r="BB3" s="12" t="e">
        <f aca="false">LOOKUP($X3,Dados!$A$2:Dados!$A$1001,Dados!$E$2:Dados!$E$1001)</f>
        <v>#N/A</v>
      </c>
      <c r="BC3" s="12" t="e">
        <f aca="false">LOOKUP($Y3,Dados!$A$2:Dados!$A$1001,Dados!$E$2:Dados!$E$1001)</f>
        <v>#N/A</v>
      </c>
      <c r="BD3" s="12" t="e">
        <f aca="false">LOOKUP($Z3,Dados!$A$2:Dados!$A$1001,Dados!$E$2:Dados!$E$1001)</f>
        <v>#N/A</v>
      </c>
      <c r="BE3" s="12" t="e">
        <f aca="false">LOOKUP($AA3,Dados!$A$2:Dados!$A$1001,Dados!$E$2:Dados!$E$1001)</f>
        <v>#N/A</v>
      </c>
      <c r="BF3" s="12" t="e">
        <f aca="false">LOOKUP($AB3,Dados!$A$2:Dados!$A$1001,Dados!$E$2:Dados!$E$1001)</f>
        <v>#N/A</v>
      </c>
      <c r="BG3" s="12" t="e">
        <f aca="false">LOOKUP($AC3,Dados!$A$2:Dados!$A$1001,Dados!$E$2:Dados!$E$1001)</f>
        <v>#N/A</v>
      </c>
      <c r="BH3" s="8" t="e">
        <f aca="false">LOOKUP($AD3,Dados!$A$2:Dados!$A$1001,Dados!$E$2:Dados!$E$1001)</f>
        <v>#N/A</v>
      </c>
      <c r="BI3" s="0" t="e">
        <f aca="false">AVERAGE(AE3:BH3)</f>
        <v>#N/A</v>
      </c>
      <c r="BJ3" s="0" t="e">
        <f aca="false">STDEV(AE3:BH3)</f>
        <v>#N/A</v>
      </c>
      <c r="BK3" s="0" t="e">
        <f aca="false">BI3-((TINV(0.05,$BI$1-1)*BJ3)/SQRT($BI$1))</f>
        <v>#N/A</v>
      </c>
      <c r="BL3" s="0" t="e">
        <f aca="false">BI3+(TINV(0.05,$BI$1-1)*BJ3)/SQRT($BI$1)</f>
        <v>#N/A</v>
      </c>
      <c r="BM3" s="0" t="s">
        <v>14</v>
      </c>
      <c r="BN3" s="1" t="e">
        <f aca="false">MAX(BI3:BI102)</f>
        <v>#N/A</v>
      </c>
    </row>
    <row r="4" customFormat="false" ht="12.75" hidden="false" customHeight="false" outlineLevel="0" collapsed="false">
      <c r="AE4" s="9" t="e">
        <f aca="false">LOOKUP($A4,Dados!$A$2:Dados!$A$1001,Dados!$E$2:Dados!$E$1001)</f>
        <v>#N/A</v>
      </c>
      <c r="AF4" s="13" t="e">
        <f aca="false">LOOKUP($B4,Dados!$A$2:Dados!$A$1001,Dados!$E$2:Dados!$E$1001)</f>
        <v>#N/A</v>
      </c>
      <c r="AG4" s="13" t="e">
        <f aca="false">LOOKUP($C4,Dados!$A$2:Dados!$A$1001,Dados!$E$2:Dados!$E$1001)</f>
        <v>#N/A</v>
      </c>
      <c r="AH4" s="13" t="e">
        <f aca="false">LOOKUP($D4,Dados!$A$2:Dados!$A$1001,Dados!$E$2:Dados!$E$1001)</f>
        <v>#N/A</v>
      </c>
      <c r="AI4" s="13" t="e">
        <f aca="false">LOOKUP($E4,Dados!$A$2:Dados!$A$1001,Dados!$E$2:Dados!$E$1001)</f>
        <v>#N/A</v>
      </c>
      <c r="AJ4" s="13" t="e">
        <f aca="false">LOOKUP($F4,Dados!$A$2:Dados!$A$1001,Dados!$E$2:Dados!$E$1001)</f>
        <v>#N/A</v>
      </c>
      <c r="AK4" s="13" t="e">
        <f aca="false">LOOKUP($G4,Dados!$A$2:Dados!$A$1001,Dados!$E$2:Dados!$E$1001)</f>
        <v>#N/A</v>
      </c>
      <c r="AL4" s="13" t="e">
        <f aca="false">LOOKUP($H4,Dados!$A$2:Dados!$A$1001,Dados!$E$2:Dados!$E$1001)</f>
        <v>#N/A</v>
      </c>
      <c r="AM4" s="13" t="e">
        <f aca="false">LOOKUP($I4,Dados!$A$2:Dados!$A$1001,Dados!$E$2:Dados!$E$1001)</f>
        <v>#N/A</v>
      </c>
      <c r="AN4" s="13" t="e">
        <f aca="false">LOOKUP($J4,Dados!$A$2:Dados!$A$1001,Dados!$E$2:Dados!$E$1001)</f>
        <v>#N/A</v>
      </c>
      <c r="AO4" s="13" t="e">
        <f aca="false">LOOKUP($K4,Dados!$A$2:Dados!$A$1001,Dados!$E$2:Dados!$E$1001)</f>
        <v>#N/A</v>
      </c>
      <c r="AP4" s="13" t="e">
        <f aca="false">LOOKUP($L4,Dados!$A$2:Dados!$A$1001,Dados!$E$2:Dados!$E$1001)</f>
        <v>#N/A</v>
      </c>
      <c r="AQ4" s="13" t="e">
        <f aca="false">LOOKUP($M4,Dados!$A$2:Dados!$A$1001,Dados!$E$2:Dados!$E$1001)</f>
        <v>#N/A</v>
      </c>
      <c r="AR4" s="13" t="e">
        <f aca="false">LOOKUP($N4,Dados!$A$2:Dados!$A$1001,Dados!$E$2:Dados!$E$1001)</f>
        <v>#N/A</v>
      </c>
      <c r="AS4" s="13" t="e">
        <f aca="false">LOOKUP($O4,Dados!$A$2:Dados!$A$1001,Dados!$E$2:Dados!$E$1001)</f>
        <v>#N/A</v>
      </c>
      <c r="AT4" s="13" t="e">
        <f aca="false">LOOKUP($P4,Dados!$A$2:Dados!$A$1001,Dados!$E$2:Dados!$E$1001)</f>
        <v>#N/A</v>
      </c>
      <c r="AU4" s="13" t="e">
        <f aca="false">LOOKUP($Q4,Dados!$A$2:Dados!$A$1001,Dados!$E$2:Dados!$E$1001)</f>
        <v>#N/A</v>
      </c>
      <c r="AV4" s="13" t="e">
        <f aca="false">LOOKUP($R4,Dados!$A$2:Dados!$A$1001,Dados!$E$2:Dados!$E$1001)</f>
        <v>#N/A</v>
      </c>
      <c r="AW4" s="13" t="e">
        <f aca="false">LOOKUP($S4,Dados!$A$2:Dados!$A$1001,Dados!$E$2:Dados!$E$1001)</f>
        <v>#N/A</v>
      </c>
      <c r="AX4" s="13" t="e">
        <f aca="false">LOOKUP($T4,Dados!$A$2:Dados!$A$1001,Dados!$E$2:Dados!$E$1001)</f>
        <v>#N/A</v>
      </c>
      <c r="AY4" s="13" t="e">
        <f aca="false">LOOKUP($U4,Dados!$A$2:Dados!$A$1001,Dados!$E$2:Dados!$E$1001)</f>
        <v>#N/A</v>
      </c>
      <c r="AZ4" s="13" t="e">
        <f aca="false">LOOKUP($V4,Dados!$A$2:Dados!$A$1001,Dados!$E$2:Dados!$E$1001)</f>
        <v>#N/A</v>
      </c>
      <c r="BA4" s="13" t="e">
        <f aca="false">LOOKUP($W4,Dados!$A$2:Dados!$A$1001,Dados!$E$2:Dados!$E$1001)</f>
        <v>#N/A</v>
      </c>
      <c r="BB4" s="13" t="e">
        <f aca="false">LOOKUP($X4,Dados!$A$2:Dados!$A$1001,Dados!$E$2:Dados!$E$1001)</f>
        <v>#N/A</v>
      </c>
      <c r="BC4" s="13" t="e">
        <f aca="false">LOOKUP($Y4,Dados!$A$2:Dados!$A$1001,Dados!$E$2:Dados!$E$1001)</f>
        <v>#N/A</v>
      </c>
      <c r="BD4" s="13" t="e">
        <f aca="false">LOOKUP($Z4,Dados!$A$2:Dados!$A$1001,Dados!$E$2:Dados!$E$1001)</f>
        <v>#N/A</v>
      </c>
      <c r="BE4" s="13" t="e">
        <f aca="false">LOOKUP($AA4,Dados!$A$2:Dados!$A$1001,Dados!$E$2:Dados!$E$1001)</f>
        <v>#N/A</v>
      </c>
      <c r="BF4" s="13" t="e">
        <f aca="false">LOOKUP($AB4,Dados!$A$2:Dados!$A$1001,Dados!$E$2:Dados!$E$1001)</f>
        <v>#N/A</v>
      </c>
      <c r="BG4" s="13" t="e">
        <f aca="false">LOOKUP($AC4,Dados!$A$2:Dados!$A$1001,Dados!$E$2:Dados!$E$1001)</f>
        <v>#N/A</v>
      </c>
      <c r="BH4" s="10" t="e">
        <f aca="false">LOOKUP($AD4,Dados!$A$2:Dados!$A$1001,Dados!$E$2:Dados!$E$1001)</f>
        <v>#N/A</v>
      </c>
      <c r="BI4" s="0" t="e">
        <f aca="false">AVERAGE(AE4:BH4)</f>
        <v>#N/A</v>
      </c>
      <c r="BJ4" s="0" t="e">
        <f aca="false">STDEV(AE4:BH4)</f>
        <v>#N/A</v>
      </c>
      <c r="BK4" s="0" t="e">
        <f aca="false">BI4-((TINV(0.05,$BI$1-1)*BJ4)/SQRT($BI$1))</f>
        <v>#N/A</v>
      </c>
      <c r="BL4" s="0" t="e">
        <f aca="false">BI4+(TINV(0.05,$BI$1-1)*BJ4)/SQRT($BI$1)</f>
        <v>#N/A</v>
      </c>
      <c r="BM4" s="0" t="s">
        <v>19</v>
      </c>
      <c r="BN4" s="1" t="e">
        <f aca="false">MIN(BI3:BI102)</f>
        <v>#N/A</v>
      </c>
    </row>
    <row r="5" customFormat="false" ht="12.75" hidden="false" customHeight="false" outlineLevel="0" collapsed="false">
      <c r="AE5" s="9" t="e">
        <f aca="false">LOOKUP($A5,Dados!$A$2:Dados!$A$1001,Dados!$E$2:Dados!$E$1001)</f>
        <v>#N/A</v>
      </c>
      <c r="AF5" s="13" t="e">
        <f aca="false">LOOKUP($B5,Dados!$A$2:Dados!$A$1001,Dados!$E$2:Dados!$E$1001)</f>
        <v>#N/A</v>
      </c>
      <c r="AG5" s="13" t="e">
        <f aca="false">LOOKUP($C5,Dados!$A$2:Dados!$A$1001,Dados!$E$2:Dados!$E$1001)</f>
        <v>#N/A</v>
      </c>
      <c r="AH5" s="13" t="e">
        <f aca="false">LOOKUP($D5,Dados!$A$2:Dados!$A$1001,Dados!$E$2:Dados!$E$1001)</f>
        <v>#N/A</v>
      </c>
      <c r="AI5" s="13" t="e">
        <f aca="false">LOOKUP($E5,Dados!$A$2:Dados!$A$1001,Dados!$E$2:Dados!$E$1001)</f>
        <v>#N/A</v>
      </c>
      <c r="AJ5" s="13" t="e">
        <f aca="false">LOOKUP($F5,Dados!$A$2:Dados!$A$1001,Dados!$E$2:Dados!$E$1001)</f>
        <v>#N/A</v>
      </c>
      <c r="AK5" s="13" t="e">
        <f aca="false">LOOKUP($G5,Dados!$A$2:Dados!$A$1001,Dados!$E$2:Dados!$E$1001)</f>
        <v>#N/A</v>
      </c>
      <c r="AL5" s="13" t="e">
        <f aca="false">LOOKUP($H5,Dados!$A$2:Dados!$A$1001,Dados!$E$2:Dados!$E$1001)</f>
        <v>#N/A</v>
      </c>
      <c r="AM5" s="13" t="e">
        <f aca="false">LOOKUP($I5,Dados!$A$2:Dados!$A$1001,Dados!$E$2:Dados!$E$1001)</f>
        <v>#N/A</v>
      </c>
      <c r="AN5" s="13" t="e">
        <f aca="false">LOOKUP($J5,Dados!$A$2:Dados!$A$1001,Dados!$E$2:Dados!$E$1001)</f>
        <v>#N/A</v>
      </c>
      <c r="AO5" s="13" t="e">
        <f aca="false">LOOKUP($K5,Dados!$A$2:Dados!$A$1001,Dados!$E$2:Dados!$E$1001)</f>
        <v>#N/A</v>
      </c>
      <c r="AP5" s="13" t="e">
        <f aca="false">LOOKUP($L5,Dados!$A$2:Dados!$A$1001,Dados!$E$2:Dados!$E$1001)</f>
        <v>#N/A</v>
      </c>
      <c r="AQ5" s="13" t="e">
        <f aca="false">LOOKUP($M5,Dados!$A$2:Dados!$A$1001,Dados!$E$2:Dados!$E$1001)</f>
        <v>#N/A</v>
      </c>
      <c r="AR5" s="13" t="e">
        <f aca="false">LOOKUP($N5,Dados!$A$2:Dados!$A$1001,Dados!$E$2:Dados!$E$1001)</f>
        <v>#N/A</v>
      </c>
      <c r="AS5" s="13" t="e">
        <f aca="false">LOOKUP($O5,Dados!$A$2:Dados!$A$1001,Dados!$E$2:Dados!$E$1001)</f>
        <v>#N/A</v>
      </c>
      <c r="AT5" s="13" t="e">
        <f aca="false">LOOKUP($P5,Dados!$A$2:Dados!$A$1001,Dados!$E$2:Dados!$E$1001)</f>
        <v>#N/A</v>
      </c>
      <c r="AU5" s="13" t="e">
        <f aca="false">LOOKUP($Q5,Dados!$A$2:Dados!$A$1001,Dados!$E$2:Dados!$E$1001)</f>
        <v>#N/A</v>
      </c>
      <c r="AV5" s="13" t="e">
        <f aca="false">LOOKUP($R5,Dados!$A$2:Dados!$A$1001,Dados!$E$2:Dados!$E$1001)</f>
        <v>#N/A</v>
      </c>
      <c r="AW5" s="13" t="e">
        <f aca="false">LOOKUP($S5,Dados!$A$2:Dados!$A$1001,Dados!$E$2:Dados!$E$1001)</f>
        <v>#N/A</v>
      </c>
      <c r="AX5" s="13" t="e">
        <f aca="false">LOOKUP($T5,Dados!$A$2:Dados!$A$1001,Dados!$E$2:Dados!$E$1001)</f>
        <v>#N/A</v>
      </c>
      <c r="AY5" s="13" t="e">
        <f aca="false">LOOKUP($U5,Dados!$A$2:Dados!$A$1001,Dados!$E$2:Dados!$E$1001)</f>
        <v>#N/A</v>
      </c>
      <c r="AZ5" s="13" t="e">
        <f aca="false">LOOKUP($V5,Dados!$A$2:Dados!$A$1001,Dados!$E$2:Dados!$E$1001)</f>
        <v>#N/A</v>
      </c>
      <c r="BA5" s="13" t="e">
        <f aca="false">LOOKUP($W5,Dados!$A$2:Dados!$A$1001,Dados!$E$2:Dados!$E$1001)</f>
        <v>#N/A</v>
      </c>
      <c r="BB5" s="13" t="e">
        <f aca="false">LOOKUP($X5,Dados!$A$2:Dados!$A$1001,Dados!$E$2:Dados!$E$1001)</f>
        <v>#N/A</v>
      </c>
      <c r="BC5" s="13" t="e">
        <f aca="false">LOOKUP($Y5,Dados!$A$2:Dados!$A$1001,Dados!$E$2:Dados!$E$1001)</f>
        <v>#N/A</v>
      </c>
      <c r="BD5" s="13" t="e">
        <f aca="false">LOOKUP($Z5,Dados!$A$2:Dados!$A$1001,Dados!$E$2:Dados!$E$1001)</f>
        <v>#N/A</v>
      </c>
      <c r="BE5" s="13" t="e">
        <f aca="false">LOOKUP($AA5,Dados!$A$2:Dados!$A$1001,Dados!$E$2:Dados!$E$1001)</f>
        <v>#N/A</v>
      </c>
      <c r="BF5" s="13" t="e">
        <f aca="false">LOOKUP($AB5,Dados!$A$2:Dados!$A$1001,Dados!$E$2:Dados!$E$1001)</f>
        <v>#N/A</v>
      </c>
      <c r="BG5" s="13" t="e">
        <f aca="false">LOOKUP($AC5,Dados!$A$2:Dados!$A$1001,Dados!$E$2:Dados!$E$1001)</f>
        <v>#N/A</v>
      </c>
      <c r="BH5" s="10" t="e">
        <f aca="false">LOOKUP($AD5,Dados!$A$2:Dados!$A$1001,Dados!$E$2:Dados!$E$1001)</f>
        <v>#N/A</v>
      </c>
      <c r="BI5" s="0" t="e">
        <f aca="false">AVERAGE(AE5:BH5)</f>
        <v>#N/A</v>
      </c>
      <c r="BJ5" s="0" t="e">
        <f aca="false">STDEV(AE5:BH5)</f>
        <v>#N/A</v>
      </c>
      <c r="BK5" s="0" t="e">
        <f aca="false">BI5-((TINV(0.05,$BI$1-1)*BJ5)/SQRT($BI$1))</f>
        <v>#N/A</v>
      </c>
      <c r="BL5" s="0" t="e">
        <f aca="false">BI5+(TINV(0.05,$BI$1-1)*BJ5)/SQRT($BI$1)</f>
        <v>#N/A</v>
      </c>
      <c r="BM5" s="0" t="s">
        <v>25</v>
      </c>
      <c r="BN5" s="1" t="e">
        <f aca="false">BN3-BN4</f>
        <v>#N/A</v>
      </c>
    </row>
    <row r="6" customFormat="false" ht="12.75" hidden="false" customHeight="false" outlineLevel="0" collapsed="false">
      <c r="AE6" s="9" t="e">
        <f aca="false">LOOKUP($A6,Dados!$A$2:Dados!$A$1001,Dados!$E$2:Dados!$E$1001)</f>
        <v>#N/A</v>
      </c>
      <c r="AF6" s="13" t="e">
        <f aca="false">LOOKUP($B6,Dados!$A$2:Dados!$A$1001,Dados!$E$2:Dados!$E$1001)</f>
        <v>#N/A</v>
      </c>
      <c r="AG6" s="13" t="e">
        <f aca="false">LOOKUP($C6,Dados!$A$2:Dados!$A$1001,Dados!$E$2:Dados!$E$1001)</f>
        <v>#N/A</v>
      </c>
      <c r="AH6" s="13" t="e">
        <f aca="false">LOOKUP($D6,Dados!$A$2:Dados!$A$1001,Dados!$E$2:Dados!$E$1001)</f>
        <v>#N/A</v>
      </c>
      <c r="AI6" s="13" t="e">
        <f aca="false">LOOKUP($E6,Dados!$A$2:Dados!$A$1001,Dados!$E$2:Dados!$E$1001)</f>
        <v>#N/A</v>
      </c>
      <c r="AJ6" s="13" t="e">
        <f aca="false">LOOKUP($F6,Dados!$A$2:Dados!$A$1001,Dados!$E$2:Dados!$E$1001)</f>
        <v>#N/A</v>
      </c>
      <c r="AK6" s="13" t="e">
        <f aca="false">LOOKUP($G6,Dados!$A$2:Dados!$A$1001,Dados!$E$2:Dados!$E$1001)</f>
        <v>#N/A</v>
      </c>
      <c r="AL6" s="13" t="e">
        <f aca="false">LOOKUP($H6,Dados!$A$2:Dados!$A$1001,Dados!$E$2:Dados!$E$1001)</f>
        <v>#N/A</v>
      </c>
      <c r="AM6" s="13" t="e">
        <f aca="false">LOOKUP($I6,Dados!$A$2:Dados!$A$1001,Dados!$E$2:Dados!$E$1001)</f>
        <v>#N/A</v>
      </c>
      <c r="AN6" s="13" t="e">
        <f aca="false">LOOKUP($J6,Dados!$A$2:Dados!$A$1001,Dados!$E$2:Dados!$E$1001)</f>
        <v>#N/A</v>
      </c>
      <c r="AO6" s="13" t="e">
        <f aca="false">LOOKUP($K6,Dados!$A$2:Dados!$A$1001,Dados!$E$2:Dados!$E$1001)</f>
        <v>#N/A</v>
      </c>
      <c r="AP6" s="13" t="e">
        <f aca="false">LOOKUP($L6,Dados!$A$2:Dados!$A$1001,Dados!$E$2:Dados!$E$1001)</f>
        <v>#N/A</v>
      </c>
      <c r="AQ6" s="13" t="e">
        <f aca="false">LOOKUP($M6,Dados!$A$2:Dados!$A$1001,Dados!$E$2:Dados!$E$1001)</f>
        <v>#N/A</v>
      </c>
      <c r="AR6" s="13" t="e">
        <f aca="false">LOOKUP($N6,Dados!$A$2:Dados!$A$1001,Dados!$E$2:Dados!$E$1001)</f>
        <v>#N/A</v>
      </c>
      <c r="AS6" s="13" t="e">
        <f aca="false">LOOKUP($O6,Dados!$A$2:Dados!$A$1001,Dados!$E$2:Dados!$E$1001)</f>
        <v>#N/A</v>
      </c>
      <c r="AT6" s="13" t="e">
        <f aca="false">LOOKUP($P6,Dados!$A$2:Dados!$A$1001,Dados!$E$2:Dados!$E$1001)</f>
        <v>#N/A</v>
      </c>
      <c r="AU6" s="13" t="e">
        <f aca="false">LOOKUP($Q6,Dados!$A$2:Dados!$A$1001,Dados!$E$2:Dados!$E$1001)</f>
        <v>#N/A</v>
      </c>
      <c r="AV6" s="13" t="e">
        <f aca="false">LOOKUP($R6,Dados!$A$2:Dados!$A$1001,Dados!$E$2:Dados!$E$1001)</f>
        <v>#N/A</v>
      </c>
      <c r="AW6" s="13" t="e">
        <f aca="false">LOOKUP($S6,Dados!$A$2:Dados!$A$1001,Dados!$E$2:Dados!$E$1001)</f>
        <v>#N/A</v>
      </c>
      <c r="AX6" s="13" t="e">
        <f aca="false">LOOKUP($T6,Dados!$A$2:Dados!$A$1001,Dados!$E$2:Dados!$E$1001)</f>
        <v>#N/A</v>
      </c>
      <c r="AY6" s="13" t="e">
        <f aca="false">LOOKUP($U6,Dados!$A$2:Dados!$A$1001,Dados!$E$2:Dados!$E$1001)</f>
        <v>#N/A</v>
      </c>
      <c r="AZ6" s="13" t="e">
        <f aca="false">LOOKUP($V6,Dados!$A$2:Dados!$A$1001,Dados!$E$2:Dados!$E$1001)</f>
        <v>#N/A</v>
      </c>
      <c r="BA6" s="13" t="e">
        <f aca="false">LOOKUP($W6,Dados!$A$2:Dados!$A$1001,Dados!$E$2:Dados!$E$1001)</f>
        <v>#N/A</v>
      </c>
      <c r="BB6" s="13" t="e">
        <f aca="false">LOOKUP($X6,Dados!$A$2:Dados!$A$1001,Dados!$E$2:Dados!$E$1001)</f>
        <v>#N/A</v>
      </c>
      <c r="BC6" s="13" t="e">
        <f aca="false">LOOKUP($Y6,Dados!$A$2:Dados!$A$1001,Dados!$E$2:Dados!$E$1001)</f>
        <v>#N/A</v>
      </c>
      <c r="BD6" s="13" t="e">
        <f aca="false">LOOKUP($Z6,Dados!$A$2:Dados!$A$1001,Dados!$E$2:Dados!$E$1001)</f>
        <v>#N/A</v>
      </c>
      <c r="BE6" s="13" t="e">
        <f aca="false">LOOKUP($AA6,Dados!$A$2:Dados!$A$1001,Dados!$E$2:Dados!$E$1001)</f>
        <v>#N/A</v>
      </c>
      <c r="BF6" s="13" t="e">
        <f aca="false">LOOKUP($AB6,Dados!$A$2:Dados!$A$1001,Dados!$E$2:Dados!$E$1001)</f>
        <v>#N/A</v>
      </c>
      <c r="BG6" s="13" t="e">
        <f aca="false">LOOKUP($AC6,Dados!$A$2:Dados!$A$1001,Dados!$E$2:Dados!$E$1001)</f>
        <v>#N/A</v>
      </c>
      <c r="BH6" s="10" t="e">
        <f aca="false">LOOKUP($AD6,Dados!$A$2:Dados!$A$1001,Dados!$E$2:Dados!$E$1001)</f>
        <v>#N/A</v>
      </c>
      <c r="BI6" s="0" t="e">
        <f aca="false">AVERAGE(AE6:BH6)</f>
        <v>#N/A</v>
      </c>
      <c r="BJ6" s="0" t="e">
        <f aca="false">STDEV(AE6:BH6)</f>
        <v>#N/A</v>
      </c>
      <c r="BK6" s="0" t="e">
        <f aca="false">BI6-((TINV(0.05,$BI$1-1)*BJ6)/SQRT($BI$1))</f>
        <v>#N/A</v>
      </c>
      <c r="BL6" s="0" t="e">
        <f aca="false">BI6+(TINV(0.05,$BI$1-1)*BJ6)/SQRT($BI$1)</f>
        <v>#N/A</v>
      </c>
      <c r="BM6" s="0" t="s">
        <v>20</v>
      </c>
      <c r="BN6" s="0" t="n">
        <v>10</v>
      </c>
    </row>
    <row r="7" customFormat="false" ht="12.75" hidden="false" customHeight="false" outlineLevel="0" collapsed="false">
      <c r="AE7" s="9" t="e">
        <f aca="false">LOOKUP($A7,Dados!$A$2:Dados!$A$1001,Dados!$E$2:Dados!$E$1001)</f>
        <v>#N/A</v>
      </c>
      <c r="AF7" s="13" t="e">
        <f aca="false">LOOKUP($B7,Dados!$A$2:Dados!$A$1001,Dados!$E$2:Dados!$E$1001)</f>
        <v>#N/A</v>
      </c>
      <c r="AG7" s="13" t="e">
        <f aca="false">LOOKUP($C7,Dados!$A$2:Dados!$A$1001,Dados!$E$2:Dados!$E$1001)</f>
        <v>#N/A</v>
      </c>
      <c r="AH7" s="13" t="e">
        <f aca="false">LOOKUP($D7,Dados!$A$2:Dados!$A$1001,Dados!$E$2:Dados!$E$1001)</f>
        <v>#N/A</v>
      </c>
      <c r="AI7" s="13" t="e">
        <f aca="false">LOOKUP($E7,Dados!$A$2:Dados!$A$1001,Dados!$E$2:Dados!$E$1001)</f>
        <v>#N/A</v>
      </c>
      <c r="AJ7" s="13" t="e">
        <f aca="false">LOOKUP($F7,Dados!$A$2:Dados!$A$1001,Dados!$E$2:Dados!$E$1001)</f>
        <v>#N/A</v>
      </c>
      <c r="AK7" s="13" t="e">
        <f aca="false">LOOKUP($G7,Dados!$A$2:Dados!$A$1001,Dados!$E$2:Dados!$E$1001)</f>
        <v>#N/A</v>
      </c>
      <c r="AL7" s="13" t="e">
        <f aca="false">LOOKUP($H7,Dados!$A$2:Dados!$A$1001,Dados!$E$2:Dados!$E$1001)</f>
        <v>#N/A</v>
      </c>
      <c r="AM7" s="13" t="e">
        <f aca="false">LOOKUP($I7,Dados!$A$2:Dados!$A$1001,Dados!$E$2:Dados!$E$1001)</f>
        <v>#N/A</v>
      </c>
      <c r="AN7" s="13" t="e">
        <f aca="false">LOOKUP($J7,Dados!$A$2:Dados!$A$1001,Dados!$E$2:Dados!$E$1001)</f>
        <v>#N/A</v>
      </c>
      <c r="AO7" s="13" t="e">
        <f aca="false">LOOKUP($K7,Dados!$A$2:Dados!$A$1001,Dados!$E$2:Dados!$E$1001)</f>
        <v>#N/A</v>
      </c>
      <c r="AP7" s="13" t="e">
        <f aca="false">LOOKUP($L7,Dados!$A$2:Dados!$A$1001,Dados!$E$2:Dados!$E$1001)</f>
        <v>#N/A</v>
      </c>
      <c r="AQ7" s="13" t="e">
        <f aca="false">LOOKUP($M7,Dados!$A$2:Dados!$A$1001,Dados!$E$2:Dados!$E$1001)</f>
        <v>#N/A</v>
      </c>
      <c r="AR7" s="13" t="e">
        <f aca="false">LOOKUP($N7,Dados!$A$2:Dados!$A$1001,Dados!$E$2:Dados!$E$1001)</f>
        <v>#N/A</v>
      </c>
      <c r="AS7" s="13" t="e">
        <f aca="false">LOOKUP($O7,Dados!$A$2:Dados!$A$1001,Dados!$E$2:Dados!$E$1001)</f>
        <v>#N/A</v>
      </c>
      <c r="AT7" s="13" t="e">
        <f aca="false">LOOKUP($P7,Dados!$A$2:Dados!$A$1001,Dados!$E$2:Dados!$E$1001)</f>
        <v>#N/A</v>
      </c>
      <c r="AU7" s="13" t="e">
        <f aca="false">LOOKUP($Q7,Dados!$A$2:Dados!$A$1001,Dados!$E$2:Dados!$E$1001)</f>
        <v>#N/A</v>
      </c>
      <c r="AV7" s="13" t="e">
        <f aca="false">LOOKUP($R7,Dados!$A$2:Dados!$A$1001,Dados!$E$2:Dados!$E$1001)</f>
        <v>#N/A</v>
      </c>
      <c r="AW7" s="13" t="e">
        <f aca="false">LOOKUP($S7,Dados!$A$2:Dados!$A$1001,Dados!$E$2:Dados!$E$1001)</f>
        <v>#N/A</v>
      </c>
      <c r="AX7" s="13" t="e">
        <f aca="false">LOOKUP($T7,Dados!$A$2:Dados!$A$1001,Dados!$E$2:Dados!$E$1001)</f>
        <v>#N/A</v>
      </c>
      <c r="AY7" s="13" t="e">
        <f aca="false">LOOKUP($U7,Dados!$A$2:Dados!$A$1001,Dados!$E$2:Dados!$E$1001)</f>
        <v>#N/A</v>
      </c>
      <c r="AZ7" s="13" t="e">
        <f aca="false">LOOKUP($V7,Dados!$A$2:Dados!$A$1001,Dados!$E$2:Dados!$E$1001)</f>
        <v>#N/A</v>
      </c>
      <c r="BA7" s="13" t="e">
        <f aca="false">LOOKUP($W7,Dados!$A$2:Dados!$A$1001,Dados!$E$2:Dados!$E$1001)</f>
        <v>#N/A</v>
      </c>
      <c r="BB7" s="13" t="e">
        <f aca="false">LOOKUP($X7,Dados!$A$2:Dados!$A$1001,Dados!$E$2:Dados!$E$1001)</f>
        <v>#N/A</v>
      </c>
      <c r="BC7" s="13" t="e">
        <f aca="false">LOOKUP($Y7,Dados!$A$2:Dados!$A$1001,Dados!$E$2:Dados!$E$1001)</f>
        <v>#N/A</v>
      </c>
      <c r="BD7" s="13" t="e">
        <f aca="false">LOOKUP($Z7,Dados!$A$2:Dados!$A$1001,Dados!$E$2:Dados!$E$1001)</f>
        <v>#N/A</v>
      </c>
      <c r="BE7" s="13" t="e">
        <f aca="false">LOOKUP($AA7,Dados!$A$2:Dados!$A$1001,Dados!$E$2:Dados!$E$1001)</f>
        <v>#N/A</v>
      </c>
      <c r="BF7" s="13" t="e">
        <f aca="false">LOOKUP($AB7,Dados!$A$2:Dados!$A$1001,Dados!$E$2:Dados!$E$1001)</f>
        <v>#N/A</v>
      </c>
      <c r="BG7" s="13" t="e">
        <f aca="false">LOOKUP($AC7,Dados!$A$2:Dados!$A$1001,Dados!$E$2:Dados!$E$1001)</f>
        <v>#N/A</v>
      </c>
      <c r="BH7" s="10" t="e">
        <f aca="false">LOOKUP($AD7,Dados!$A$2:Dados!$A$1001,Dados!$E$2:Dados!$E$1001)</f>
        <v>#N/A</v>
      </c>
      <c r="BI7" s="0" t="e">
        <f aca="false">AVERAGE(AE7:BH7)</f>
        <v>#N/A</v>
      </c>
      <c r="BJ7" s="0" t="e">
        <f aca="false">STDEV(AE7:BH7)</f>
        <v>#N/A</v>
      </c>
      <c r="BK7" s="0" t="e">
        <f aca="false">BI7-((TINV(0.05,$BI$1-1)*BJ7)/SQRT($BI$1))</f>
        <v>#N/A</v>
      </c>
      <c r="BL7" s="0" t="e">
        <f aca="false">BI7+(TINV(0.05,$BI$1-1)*BJ7)/SQRT($BI$1)</f>
        <v>#N/A</v>
      </c>
      <c r="BM7" s="0" t="s">
        <v>27</v>
      </c>
      <c r="BN7" s="0" t="e">
        <f aca="false">BN5/BN6</f>
        <v>#N/A</v>
      </c>
    </row>
    <row r="8" customFormat="false" ht="12.75" hidden="false" customHeight="false" outlineLevel="0" collapsed="false">
      <c r="AE8" s="9" t="e">
        <f aca="false">LOOKUP($A8,Dados!$A$2:Dados!$A$1001,Dados!$E$2:Dados!$E$1001)</f>
        <v>#N/A</v>
      </c>
      <c r="AF8" s="13" t="e">
        <f aca="false">LOOKUP($B8,Dados!$A$2:Dados!$A$1001,Dados!$E$2:Dados!$E$1001)</f>
        <v>#N/A</v>
      </c>
      <c r="AG8" s="13" t="e">
        <f aca="false">LOOKUP($C8,Dados!$A$2:Dados!$A$1001,Dados!$E$2:Dados!$E$1001)</f>
        <v>#N/A</v>
      </c>
      <c r="AH8" s="13" t="e">
        <f aca="false">LOOKUP($D8,Dados!$A$2:Dados!$A$1001,Dados!$E$2:Dados!$E$1001)</f>
        <v>#N/A</v>
      </c>
      <c r="AI8" s="13" t="e">
        <f aca="false">LOOKUP($E8,Dados!$A$2:Dados!$A$1001,Dados!$E$2:Dados!$E$1001)</f>
        <v>#N/A</v>
      </c>
      <c r="AJ8" s="13" t="e">
        <f aca="false">LOOKUP($F8,Dados!$A$2:Dados!$A$1001,Dados!$E$2:Dados!$E$1001)</f>
        <v>#N/A</v>
      </c>
      <c r="AK8" s="13" t="e">
        <f aca="false">LOOKUP($G8,Dados!$A$2:Dados!$A$1001,Dados!$E$2:Dados!$E$1001)</f>
        <v>#N/A</v>
      </c>
      <c r="AL8" s="13" t="e">
        <f aca="false">LOOKUP($H8,Dados!$A$2:Dados!$A$1001,Dados!$E$2:Dados!$E$1001)</f>
        <v>#N/A</v>
      </c>
      <c r="AM8" s="13" t="e">
        <f aca="false">LOOKUP($I8,Dados!$A$2:Dados!$A$1001,Dados!$E$2:Dados!$E$1001)</f>
        <v>#N/A</v>
      </c>
      <c r="AN8" s="13" t="e">
        <f aca="false">LOOKUP($J8,Dados!$A$2:Dados!$A$1001,Dados!$E$2:Dados!$E$1001)</f>
        <v>#N/A</v>
      </c>
      <c r="AO8" s="13" t="e">
        <f aca="false">LOOKUP($K8,Dados!$A$2:Dados!$A$1001,Dados!$E$2:Dados!$E$1001)</f>
        <v>#N/A</v>
      </c>
      <c r="AP8" s="13" t="e">
        <f aca="false">LOOKUP($L8,Dados!$A$2:Dados!$A$1001,Dados!$E$2:Dados!$E$1001)</f>
        <v>#N/A</v>
      </c>
      <c r="AQ8" s="13" t="e">
        <f aca="false">LOOKUP($M8,Dados!$A$2:Dados!$A$1001,Dados!$E$2:Dados!$E$1001)</f>
        <v>#N/A</v>
      </c>
      <c r="AR8" s="13" t="e">
        <f aca="false">LOOKUP($N8,Dados!$A$2:Dados!$A$1001,Dados!$E$2:Dados!$E$1001)</f>
        <v>#N/A</v>
      </c>
      <c r="AS8" s="13" t="e">
        <f aca="false">LOOKUP($O8,Dados!$A$2:Dados!$A$1001,Dados!$E$2:Dados!$E$1001)</f>
        <v>#N/A</v>
      </c>
      <c r="AT8" s="13" t="e">
        <f aca="false">LOOKUP($P8,Dados!$A$2:Dados!$A$1001,Dados!$E$2:Dados!$E$1001)</f>
        <v>#N/A</v>
      </c>
      <c r="AU8" s="13" t="e">
        <f aca="false">LOOKUP($Q8,Dados!$A$2:Dados!$A$1001,Dados!$E$2:Dados!$E$1001)</f>
        <v>#N/A</v>
      </c>
      <c r="AV8" s="13" t="e">
        <f aca="false">LOOKUP($R8,Dados!$A$2:Dados!$A$1001,Dados!$E$2:Dados!$E$1001)</f>
        <v>#N/A</v>
      </c>
      <c r="AW8" s="13" t="e">
        <f aca="false">LOOKUP($S8,Dados!$A$2:Dados!$A$1001,Dados!$E$2:Dados!$E$1001)</f>
        <v>#N/A</v>
      </c>
      <c r="AX8" s="13" t="e">
        <f aca="false">LOOKUP($T8,Dados!$A$2:Dados!$A$1001,Dados!$E$2:Dados!$E$1001)</f>
        <v>#N/A</v>
      </c>
      <c r="AY8" s="13" t="e">
        <f aca="false">LOOKUP($U8,Dados!$A$2:Dados!$A$1001,Dados!$E$2:Dados!$E$1001)</f>
        <v>#N/A</v>
      </c>
      <c r="AZ8" s="13" t="e">
        <f aca="false">LOOKUP($V8,Dados!$A$2:Dados!$A$1001,Dados!$E$2:Dados!$E$1001)</f>
        <v>#N/A</v>
      </c>
      <c r="BA8" s="13" t="e">
        <f aca="false">LOOKUP($W8,Dados!$A$2:Dados!$A$1001,Dados!$E$2:Dados!$E$1001)</f>
        <v>#N/A</v>
      </c>
      <c r="BB8" s="13" t="e">
        <f aca="false">LOOKUP($X8,Dados!$A$2:Dados!$A$1001,Dados!$E$2:Dados!$E$1001)</f>
        <v>#N/A</v>
      </c>
      <c r="BC8" s="13" t="e">
        <f aca="false">LOOKUP($Y8,Dados!$A$2:Dados!$A$1001,Dados!$E$2:Dados!$E$1001)</f>
        <v>#N/A</v>
      </c>
      <c r="BD8" s="13" t="e">
        <f aca="false">LOOKUP($Z8,Dados!$A$2:Dados!$A$1001,Dados!$E$2:Dados!$E$1001)</f>
        <v>#N/A</v>
      </c>
      <c r="BE8" s="13" t="e">
        <f aca="false">LOOKUP($AA8,Dados!$A$2:Dados!$A$1001,Dados!$E$2:Dados!$E$1001)</f>
        <v>#N/A</v>
      </c>
      <c r="BF8" s="13" t="e">
        <f aca="false">LOOKUP($AB8,Dados!$A$2:Dados!$A$1001,Dados!$E$2:Dados!$E$1001)</f>
        <v>#N/A</v>
      </c>
      <c r="BG8" s="13" t="e">
        <f aca="false">LOOKUP($AC8,Dados!$A$2:Dados!$A$1001,Dados!$E$2:Dados!$E$1001)</f>
        <v>#N/A</v>
      </c>
      <c r="BH8" s="10" t="e">
        <f aca="false">LOOKUP($AD8,Dados!$A$2:Dados!$A$1001,Dados!$E$2:Dados!$E$1001)</f>
        <v>#N/A</v>
      </c>
      <c r="BI8" s="0" t="e">
        <f aca="false">AVERAGE(AE8:BH8)</f>
        <v>#N/A</v>
      </c>
      <c r="BJ8" s="0" t="e">
        <f aca="false">STDEV(AE8:BH8)</f>
        <v>#N/A</v>
      </c>
      <c r="BK8" s="0" t="e">
        <f aca="false">BI8-((TINV(0.05,$BI$1-1)*BJ8)/SQRT($BI$1))</f>
        <v>#N/A</v>
      </c>
      <c r="BL8" s="0" t="e">
        <f aca="false">BI8+(TINV(0.05,$BI$1-1)*BJ8)/SQRT($BI$1)</f>
        <v>#N/A</v>
      </c>
      <c r="BM8" s="0" t="s">
        <v>27</v>
      </c>
      <c r="BN8" s="0" t="e">
        <f aca="false">ROUND(BN7,2)</f>
        <v>#N/A</v>
      </c>
    </row>
    <row r="9" customFormat="false" ht="12.75" hidden="false" customHeight="false" outlineLevel="0" collapsed="false">
      <c r="AE9" s="9" t="e">
        <f aca="false">LOOKUP($A9,Dados!$A$2:Dados!$A$1001,Dados!$E$2:Dados!$E$1001)</f>
        <v>#N/A</v>
      </c>
      <c r="AF9" s="13" t="e">
        <f aca="false">LOOKUP($B9,Dados!$A$2:Dados!$A$1001,Dados!$E$2:Dados!$E$1001)</f>
        <v>#N/A</v>
      </c>
      <c r="AG9" s="13" t="e">
        <f aca="false">LOOKUP($C9,Dados!$A$2:Dados!$A$1001,Dados!$E$2:Dados!$E$1001)</f>
        <v>#N/A</v>
      </c>
      <c r="AH9" s="13" t="e">
        <f aca="false">LOOKUP($D9,Dados!$A$2:Dados!$A$1001,Dados!$E$2:Dados!$E$1001)</f>
        <v>#N/A</v>
      </c>
      <c r="AI9" s="13" t="e">
        <f aca="false">LOOKUP($E9,Dados!$A$2:Dados!$A$1001,Dados!$E$2:Dados!$E$1001)</f>
        <v>#N/A</v>
      </c>
      <c r="AJ9" s="13" t="e">
        <f aca="false">LOOKUP($F9,Dados!$A$2:Dados!$A$1001,Dados!$E$2:Dados!$E$1001)</f>
        <v>#N/A</v>
      </c>
      <c r="AK9" s="13" t="e">
        <f aca="false">LOOKUP($G9,Dados!$A$2:Dados!$A$1001,Dados!$E$2:Dados!$E$1001)</f>
        <v>#N/A</v>
      </c>
      <c r="AL9" s="13" t="e">
        <f aca="false">LOOKUP($H9,Dados!$A$2:Dados!$A$1001,Dados!$E$2:Dados!$E$1001)</f>
        <v>#N/A</v>
      </c>
      <c r="AM9" s="13" t="e">
        <f aca="false">LOOKUP($I9,Dados!$A$2:Dados!$A$1001,Dados!$E$2:Dados!$E$1001)</f>
        <v>#N/A</v>
      </c>
      <c r="AN9" s="13" t="e">
        <f aca="false">LOOKUP($J9,Dados!$A$2:Dados!$A$1001,Dados!$E$2:Dados!$E$1001)</f>
        <v>#N/A</v>
      </c>
      <c r="AO9" s="13" t="e">
        <f aca="false">LOOKUP($K9,Dados!$A$2:Dados!$A$1001,Dados!$E$2:Dados!$E$1001)</f>
        <v>#N/A</v>
      </c>
      <c r="AP9" s="13" t="e">
        <f aca="false">LOOKUP($L9,Dados!$A$2:Dados!$A$1001,Dados!$E$2:Dados!$E$1001)</f>
        <v>#N/A</v>
      </c>
      <c r="AQ9" s="13" t="e">
        <f aca="false">LOOKUP($M9,Dados!$A$2:Dados!$A$1001,Dados!$E$2:Dados!$E$1001)</f>
        <v>#N/A</v>
      </c>
      <c r="AR9" s="13" t="e">
        <f aca="false">LOOKUP($N9,Dados!$A$2:Dados!$A$1001,Dados!$E$2:Dados!$E$1001)</f>
        <v>#N/A</v>
      </c>
      <c r="AS9" s="13" t="e">
        <f aca="false">LOOKUP($O9,Dados!$A$2:Dados!$A$1001,Dados!$E$2:Dados!$E$1001)</f>
        <v>#N/A</v>
      </c>
      <c r="AT9" s="13" t="e">
        <f aca="false">LOOKUP($P9,Dados!$A$2:Dados!$A$1001,Dados!$E$2:Dados!$E$1001)</f>
        <v>#N/A</v>
      </c>
      <c r="AU9" s="13" t="e">
        <f aca="false">LOOKUP($Q9,Dados!$A$2:Dados!$A$1001,Dados!$E$2:Dados!$E$1001)</f>
        <v>#N/A</v>
      </c>
      <c r="AV9" s="13" t="e">
        <f aca="false">LOOKUP($R9,Dados!$A$2:Dados!$A$1001,Dados!$E$2:Dados!$E$1001)</f>
        <v>#N/A</v>
      </c>
      <c r="AW9" s="13" t="e">
        <f aca="false">LOOKUP($S9,Dados!$A$2:Dados!$A$1001,Dados!$E$2:Dados!$E$1001)</f>
        <v>#N/A</v>
      </c>
      <c r="AX9" s="13" t="e">
        <f aca="false">LOOKUP($T9,Dados!$A$2:Dados!$A$1001,Dados!$E$2:Dados!$E$1001)</f>
        <v>#N/A</v>
      </c>
      <c r="AY9" s="13" t="e">
        <f aca="false">LOOKUP($U9,Dados!$A$2:Dados!$A$1001,Dados!$E$2:Dados!$E$1001)</f>
        <v>#N/A</v>
      </c>
      <c r="AZ9" s="13" t="e">
        <f aca="false">LOOKUP($V9,Dados!$A$2:Dados!$A$1001,Dados!$E$2:Dados!$E$1001)</f>
        <v>#N/A</v>
      </c>
      <c r="BA9" s="13" t="e">
        <f aca="false">LOOKUP($W9,Dados!$A$2:Dados!$A$1001,Dados!$E$2:Dados!$E$1001)</f>
        <v>#N/A</v>
      </c>
      <c r="BB9" s="13" t="e">
        <f aca="false">LOOKUP($X9,Dados!$A$2:Dados!$A$1001,Dados!$E$2:Dados!$E$1001)</f>
        <v>#N/A</v>
      </c>
      <c r="BC9" s="13" t="e">
        <f aca="false">LOOKUP($Y9,Dados!$A$2:Dados!$A$1001,Dados!$E$2:Dados!$E$1001)</f>
        <v>#N/A</v>
      </c>
      <c r="BD9" s="13" t="e">
        <f aca="false">LOOKUP($Z9,Dados!$A$2:Dados!$A$1001,Dados!$E$2:Dados!$E$1001)</f>
        <v>#N/A</v>
      </c>
      <c r="BE9" s="13" t="e">
        <f aca="false">LOOKUP($AA9,Dados!$A$2:Dados!$A$1001,Dados!$E$2:Dados!$E$1001)</f>
        <v>#N/A</v>
      </c>
      <c r="BF9" s="13" t="e">
        <f aca="false">LOOKUP($AB9,Dados!$A$2:Dados!$A$1001,Dados!$E$2:Dados!$E$1001)</f>
        <v>#N/A</v>
      </c>
      <c r="BG9" s="13" t="e">
        <f aca="false">LOOKUP($AC9,Dados!$A$2:Dados!$A$1001,Dados!$E$2:Dados!$E$1001)</f>
        <v>#N/A</v>
      </c>
      <c r="BH9" s="10" t="e">
        <f aca="false">LOOKUP($AD9,Dados!$A$2:Dados!$A$1001,Dados!$E$2:Dados!$E$1001)</f>
        <v>#N/A</v>
      </c>
      <c r="BI9" s="0" t="e">
        <f aca="false">AVERAGE(AE9:BH9)</f>
        <v>#N/A</v>
      </c>
      <c r="BJ9" s="0" t="e">
        <f aca="false">STDEV(AE9:BH9)</f>
        <v>#N/A</v>
      </c>
      <c r="BK9" s="0" t="e">
        <f aca="false">BI9-((TINV(0.05,$BI$1-1)*BJ9)/SQRT($BI$1))</f>
        <v>#N/A</v>
      </c>
      <c r="BL9" s="0" t="e">
        <f aca="false">BI9+(TINV(0.05,$BI$1-1)*BJ9)/SQRT($BI$1)</f>
        <v>#N/A</v>
      </c>
      <c r="BM9" s="0" t="s">
        <v>30</v>
      </c>
      <c r="BN9" s="1" t="e">
        <f aca="false">AVERAGE(BI3:BI102)</f>
        <v>#N/A</v>
      </c>
    </row>
    <row r="10" customFormat="false" ht="12.75" hidden="false" customHeight="false" outlineLevel="0" collapsed="false">
      <c r="AE10" s="9" t="e">
        <f aca="false">LOOKUP($A10,Dados!$A$2:Dados!$A$1001,Dados!$E$2:Dados!$E$1001)</f>
        <v>#N/A</v>
      </c>
      <c r="AF10" s="13" t="e">
        <f aca="false">LOOKUP($B10,Dados!$A$2:Dados!$A$1001,Dados!$E$2:Dados!$E$1001)</f>
        <v>#N/A</v>
      </c>
      <c r="AG10" s="13" t="e">
        <f aca="false">LOOKUP($C10,Dados!$A$2:Dados!$A$1001,Dados!$E$2:Dados!$E$1001)</f>
        <v>#N/A</v>
      </c>
      <c r="AH10" s="13" t="e">
        <f aca="false">LOOKUP($D10,Dados!$A$2:Dados!$A$1001,Dados!$E$2:Dados!$E$1001)</f>
        <v>#N/A</v>
      </c>
      <c r="AI10" s="13" t="e">
        <f aca="false">LOOKUP($E10,Dados!$A$2:Dados!$A$1001,Dados!$E$2:Dados!$E$1001)</f>
        <v>#N/A</v>
      </c>
      <c r="AJ10" s="13" t="e">
        <f aca="false">LOOKUP($F10,Dados!$A$2:Dados!$A$1001,Dados!$E$2:Dados!$E$1001)</f>
        <v>#N/A</v>
      </c>
      <c r="AK10" s="13" t="e">
        <f aca="false">LOOKUP($G10,Dados!$A$2:Dados!$A$1001,Dados!$E$2:Dados!$E$1001)</f>
        <v>#N/A</v>
      </c>
      <c r="AL10" s="13" t="e">
        <f aca="false">LOOKUP($H10,Dados!$A$2:Dados!$A$1001,Dados!$E$2:Dados!$E$1001)</f>
        <v>#N/A</v>
      </c>
      <c r="AM10" s="13" t="e">
        <f aca="false">LOOKUP($I10,Dados!$A$2:Dados!$A$1001,Dados!$E$2:Dados!$E$1001)</f>
        <v>#N/A</v>
      </c>
      <c r="AN10" s="13" t="e">
        <f aca="false">LOOKUP($J10,Dados!$A$2:Dados!$A$1001,Dados!$E$2:Dados!$E$1001)</f>
        <v>#N/A</v>
      </c>
      <c r="AO10" s="13" t="e">
        <f aca="false">LOOKUP($K10,Dados!$A$2:Dados!$A$1001,Dados!$E$2:Dados!$E$1001)</f>
        <v>#N/A</v>
      </c>
      <c r="AP10" s="13" t="e">
        <f aca="false">LOOKUP($L10,Dados!$A$2:Dados!$A$1001,Dados!$E$2:Dados!$E$1001)</f>
        <v>#N/A</v>
      </c>
      <c r="AQ10" s="13" t="e">
        <f aca="false">LOOKUP($M10,Dados!$A$2:Dados!$A$1001,Dados!$E$2:Dados!$E$1001)</f>
        <v>#N/A</v>
      </c>
      <c r="AR10" s="13" t="e">
        <f aca="false">LOOKUP($N10,Dados!$A$2:Dados!$A$1001,Dados!$E$2:Dados!$E$1001)</f>
        <v>#N/A</v>
      </c>
      <c r="AS10" s="13" t="e">
        <f aca="false">LOOKUP($O10,Dados!$A$2:Dados!$A$1001,Dados!$E$2:Dados!$E$1001)</f>
        <v>#N/A</v>
      </c>
      <c r="AT10" s="13" t="e">
        <f aca="false">LOOKUP($P10,Dados!$A$2:Dados!$A$1001,Dados!$E$2:Dados!$E$1001)</f>
        <v>#N/A</v>
      </c>
      <c r="AU10" s="13" t="e">
        <f aca="false">LOOKUP($Q10,Dados!$A$2:Dados!$A$1001,Dados!$E$2:Dados!$E$1001)</f>
        <v>#N/A</v>
      </c>
      <c r="AV10" s="13" t="e">
        <f aca="false">LOOKUP($R10,Dados!$A$2:Dados!$A$1001,Dados!$E$2:Dados!$E$1001)</f>
        <v>#N/A</v>
      </c>
      <c r="AW10" s="13" t="e">
        <f aca="false">LOOKUP($S10,Dados!$A$2:Dados!$A$1001,Dados!$E$2:Dados!$E$1001)</f>
        <v>#N/A</v>
      </c>
      <c r="AX10" s="13" t="e">
        <f aca="false">LOOKUP($T10,Dados!$A$2:Dados!$A$1001,Dados!$E$2:Dados!$E$1001)</f>
        <v>#N/A</v>
      </c>
      <c r="AY10" s="13" t="e">
        <f aca="false">LOOKUP($U10,Dados!$A$2:Dados!$A$1001,Dados!$E$2:Dados!$E$1001)</f>
        <v>#N/A</v>
      </c>
      <c r="AZ10" s="13" t="e">
        <f aca="false">LOOKUP($V10,Dados!$A$2:Dados!$A$1001,Dados!$E$2:Dados!$E$1001)</f>
        <v>#N/A</v>
      </c>
      <c r="BA10" s="13" t="e">
        <f aca="false">LOOKUP($W10,Dados!$A$2:Dados!$A$1001,Dados!$E$2:Dados!$E$1001)</f>
        <v>#N/A</v>
      </c>
      <c r="BB10" s="13" t="e">
        <f aca="false">LOOKUP($X10,Dados!$A$2:Dados!$A$1001,Dados!$E$2:Dados!$E$1001)</f>
        <v>#N/A</v>
      </c>
      <c r="BC10" s="13" t="e">
        <f aca="false">LOOKUP($Y10,Dados!$A$2:Dados!$A$1001,Dados!$E$2:Dados!$E$1001)</f>
        <v>#N/A</v>
      </c>
      <c r="BD10" s="13" t="e">
        <f aca="false">LOOKUP($Z10,Dados!$A$2:Dados!$A$1001,Dados!$E$2:Dados!$E$1001)</f>
        <v>#N/A</v>
      </c>
      <c r="BE10" s="13" t="e">
        <f aca="false">LOOKUP($AA10,Dados!$A$2:Dados!$A$1001,Dados!$E$2:Dados!$E$1001)</f>
        <v>#N/A</v>
      </c>
      <c r="BF10" s="13" t="e">
        <f aca="false">LOOKUP($AB10,Dados!$A$2:Dados!$A$1001,Dados!$E$2:Dados!$E$1001)</f>
        <v>#N/A</v>
      </c>
      <c r="BG10" s="13" t="e">
        <f aca="false">LOOKUP($AC10,Dados!$A$2:Dados!$A$1001,Dados!$E$2:Dados!$E$1001)</f>
        <v>#N/A</v>
      </c>
      <c r="BH10" s="10" t="e">
        <f aca="false">LOOKUP($AD10,Dados!$A$2:Dados!$A$1001,Dados!$E$2:Dados!$E$1001)</f>
        <v>#N/A</v>
      </c>
      <c r="BI10" s="0" t="e">
        <f aca="false">AVERAGE(AE10:BH10)</f>
        <v>#N/A</v>
      </c>
      <c r="BJ10" s="0" t="e">
        <f aca="false">STDEV(AE10:BH10)</f>
        <v>#N/A</v>
      </c>
      <c r="BK10" s="0" t="e">
        <f aca="false">BI10-((TINV(0.05,$BI$1-1)*BJ10)/SQRT($BI$1))</f>
        <v>#N/A</v>
      </c>
      <c r="BL10" s="0" t="e">
        <f aca="false">BI10+(TINV(0.05,$BI$1-1)*BJ10)/SQRT($BI$1)</f>
        <v>#N/A</v>
      </c>
      <c r="BM10" s="0" t="s">
        <v>31</v>
      </c>
      <c r="BN10" s="0" t="e">
        <f aca="false">STDEV(BI3:BI102)</f>
        <v>#N/A</v>
      </c>
    </row>
    <row r="11" customFormat="false" ht="12.75" hidden="false" customHeight="false" outlineLevel="0" collapsed="false">
      <c r="AE11" s="9" t="e">
        <f aca="false">LOOKUP($A11,Dados!$A$2:Dados!$A$1001,Dados!$E$2:Dados!$E$1001)</f>
        <v>#N/A</v>
      </c>
      <c r="AF11" s="13" t="e">
        <f aca="false">LOOKUP($B11,Dados!$A$2:Dados!$A$1001,Dados!$E$2:Dados!$E$1001)</f>
        <v>#N/A</v>
      </c>
      <c r="AG11" s="13" t="e">
        <f aca="false">LOOKUP($C11,Dados!$A$2:Dados!$A$1001,Dados!$E$2:Dados!$E$1001)</f>
        <v>#N/A</v>
      </c>
      <c r="AH11" s="13" t="e">
        <f aca="false">LOOKUP($D11,Dados!$A$2:Dados!$A$1001,Dados!$E$2:Dados!$E$1001)</f>
        <v>#N/A</v>
      </c>
      <c r="AI11" s="13" t="e">
        <f aca="false">LOOKUP($E11,Dados!$A$2:Dados!$A$1001,Dados!$E$2:Dados!$E$1001)</f>
        <v>#N/A</v>
      </c>
      <c r="AJ11" s="13" t="e">
        <f aca="false">LOOKUP($F11,Dados!$A$2:Dados!$A$1001,Dados!$E$2:Dados!$E$1001)</f>
        <v>#N/A</v>
      </c>
      <c r="AK11" s="13" t="e">
        <f aca="false">LOOKUP($G11,Dados!$A$2:Dados!$A$1001,Dados!$E$2:Dados!$E$1001)</f>
        <v>#N/A</v>
      </c>
      <c r="AL11" s="13" t="e">
        <f aca="false">LOOKUP($H11,Dados!$A$2:Dados!$A$1001,Dados!$E$2:Dados!$E$1001)</f>
        <v>#N/A</v>
      </c>
      <c r="AM11" s="13" t="e">
        <f aca="false">LOOKUP($I11,Dados!$A$2:Dados!$A$1001,Dados!$E$2:Dados!$E$1001)</f>
        <v>#N/A</v>
      </c>
      <c r="AN11" s="13" t="e">
        <f aca="false">LOOKUP($J11,Dados!$A$2:Dados!$A$1001,Dados!$E$2:Dados!$E$1001)</f>
        <v>#N/A</v>
      </c>
      <c r="AO11" s="13" t="e">
        <f aca="false">LOOKUP($K11,Dados!$A$2:Dados!$A$1001,Dados!$E$2:Dados!$E$1001)</f>
        <v>#N/A</v>
      </c>
      <c r="AP11" s="13" t="e">
        <f aca="false">LOOKUP($L11,Dados!$A$2:Dados!$A$1001,Dados!$E$2:Dados!$E$1001)</f>
        <v>#N/A</v>
      </c>
      <c r="AQ11" s="13" t="e">
        <f aca="false">LOOKUP($M11,Dados!$A$2:Dados!$A$1001,Dados!$E$2:Dados!$E$1001)</f>
        <v>#N/A</v>
      </c>
      <c r="AR11" s="13" t="e">
        <f aca="false">LOOKUP($N11,Dados!$A$2:Dados!$A$1001,Dados!$E$2:Dados!$E$1001)</f>
        <v>#N/A</v>
      </c>
      <c r="AS11" s="13" t="e">
        <f aca="false">LOOKUP($O11,Dados!$A$2:Dados!$A$1001,Dados!$E$2:Dados!$E$1001)</f>
        <v>#N/A</v>
      </c>
      <c r="AT11" s="13" t="e">
        <f aca="false">LOOKUP($P11,Dados!$A$2:Dados!$A$1001,Dados!$E$2:Dados!$E$1001)</f>
        <v>#N/A</v>
      </c>
      <c r="AU11" s="13" t="e">
        <f aca="false">LOOKUP($Q11,Dados!$A$2:Dados!$A$1001,Dados!$E$2:Dados!$E$1001)</f>
        <v>#N/A</v>
      </c>
      <c r="AV11" s="13" t="e">
        <f aca="false">LOOKUP($R11,Dados!$A$2:Dados!$A$1001,Dados!$E$2:Dados!$E$1001)</f>
        <v>#N/A</v>
      </c>
      <c r="AW11" s="13" t="e">
        <f aca="false">LOOKUP($S11,Dados!$A$2:Dados!$A$1001,Dados!$E$2:Dados!$E$1001)</f>
        <v>#N/A</v>
      </c>
      <c r="AX11" s="13" t="e">
        <f aca="false">LOOKUP($T11,Dados!$A$2:Dados!$A$1001,Dados!$E$2:Dados!$E$1001)</f>
        <v>#N/A</v>
      </c>
      <c r="AY11" s="13" t="e">
        <f aca="false">LOOKUP($U11,Dados!$A$2:Dados!$A$1001,Dados!$E$2:Dados!$E$1001)</f>
        <v>#N/A</v>
      </c>
      <c r="AZ11" s="13" t="e">
        <f aca="false">LOOKUP($V11,Dados!$A$2:Dados!$A$1001,Dados!$E$2:Dados!$E$1001)</f>
        <v>#N/A</v>
      </c>
      <c r="BA11" s="13" t="e">
        <f aca="false">LOOKUP($W11,Dados!$A$2:Dados!$A$1001,Dados!$E$2:Dados!$E$1001)</f>
        <v>#N/A</v>
      </c>
      <c r="BB11" s="13" t="e">
        <f aca="false">LOOKUP($X11,Dados!$A$2:Dados!$A$1001,Dados!$E$2:Dados!$E$1001)</f>
        <v>#N/A</v>
      </c>
      <c r="BC11" s="13" t="e">
        <f aca="false">LOOKUP($Y11,Dados!$A$2:Dados!$A$1001,Dados!$E$2:Dados!$E$1001)</f>
        <v>#N/A</v>
      </c>
      <c r="BD11" s="13" t="e">
        <f aca="false">LOOKUP($Z11,Dados!$A$2:Dados!$A$1001,Dados!$E$2:Dados!$E$1001)</f>
        <v>#N/A</v>
      </c>
      <c r="BE11" s="13" t="e">
        <f aca="false">LOOKUP($AA11,Dados!$A$2:Dados!$A$1001,Dados!$E$2:Dados!$E$1001)</f>
        <v>#N/A</v>
      </c>
      <c r="BF11" s="13" t="e">
        <f aca="false">LOOKUP($AB11,Dados!$A$2:Dados!$A$1001,Dados!$E$2:Dados!$E$1001)</f>
        <v>#N/A</v>
      </c>
      <c r="BG11" s="13" t="e">
        <f aca="false">LOOKUP($AC11,Dados!$A$2:Dados!$A$1001,Dados!$E$2:Dados!$E$1001)</f>
        <v>#N/A</v>
      </c>
      <c r="BH11" s="10" t="e">
        <f aca="false">LOOKUP($AD11,Dados!$A$2:Dados!$A$1001,Dados!$E$2:Dados!$E$1001)</f>
        <v>#N/A</v>
      </c>
      <c r="BI11" s="0" t="e">
        <f aca="false">AVERAGE(AE11:BH11)</f>
        <v>#N/A</v>
      </c>
      <c r="BJ11" s="0" t="e">
        <f aca="false">STDEV(AE11:BH11)</f>
        <v>#N/A</v>
      </c>
      <c r="BK11" s="0" t="e">
        <f aca="false">BI11-((TINV(0.05,$BI$1-1)*BJ11)/SQRT($BI$1))</f>
        <v>#N/A</v>
      </c>
      <c r="BL11" s="0" t="e">
        <f aca="false">BI11+(TINV(0.05,$BI$1-1)*BJ11)/SQRT($BI$1)</f>
        <v>#N/A</v>
      </c>
      <c r="BM11" s="0" t="s">
        <v>44</v>
      </c>
      <c r="BN11" s="0" t="n">
        <f aca="false">Dados!L9/SQRT(BI1)</f>
        <v>0.727854128643462</v>
      </c>
    </row>
    <row r="12" customFormat="false" ht="12.75" hidden="false" customHeight="false" outlineLevel="0" collapsed="false">
      <c r="AE12" s="9" t="e">
        <f aca="false">LOOKUP($A12,Dados!$A$2:Dados!$A$1001,Dados!$E$2:Dados!$E$1001)</f>
        <v>#N/A</v>
      </c>
      <c r="AF12" s="13" t="e">
        <f aca="false">LOOKUP($B12,Dados!$A$2:Dados!$A$1001,Dados!$E$2:Dados!$E$1001)</f>
        <v>#N/A</v>
      </c>
      <c r="AG12" s="13" t="e">
        <f aca="false">LOOKUP($C12,Dados!$A$2:Dados!$A$1001,Dados!$E$2:Dados!$E$1001)</f>
        <v>#N/A</v>
      </c>
      <c r="AH12" s="13" t="e">
        <f aca="false">LOOKUP($D12,Dados!$A$2:Dados!$A$1001,Dados!$E$2:Dados!$E$1001)</f>
        <v>#N/A</v>
      </c>
      <c r="AI12" s="13" t="e">
        <f aca="false">LOOKUP($E12,Dados!$A$2:Dados!$A$1001,Dados!$E$2:Dados!$E$1001)</f>
        <v>#N/A</v>
      </c>
      <c r="AJ12" s="13" t="e">
        <f aca="false">LOOKUP($F12,Dados!$A$2:Dados!$A$1001,Dados!$E$2:Dados!$E$1001)</f>
        <v>#N/A</v>
      </c>
      <c r="AK12" s="13" t="e">
        <f aca="false">LOOKUP($G12,Dados!$A$2:Dados!$A$1001,Dados!$E$2:Dados!$E$1001)</f>
        <v>#N/A</v>
      </c>
      <c r="AL12" s="13" t="e">
        <f aca="false">LOOKUP($H12,Dados!$A$2:Dados!$A$1001,Dados!$E$2:Dados!$E$1001)</f>
        <v>#N/A</v>
      </c>
      <c r="AM12" s="13" t="e">
        <f aca="false">LOOKUP($I12,Dados!$A$2:Dados!$A$1001,Dados!$E$2:Dados!$E$1001)</f>
        <v>#N/A</v>
      </c>
      <c r="AN12" s="13" t="e">
        <f aca="false">LOOKUP($J12,Dados!$A$2:Dados!$A$1001,Dados!$E$2:Dados!$E$1001)</f>
        <v>#N/A</v>
      </c>
      <c r="AO12" s="13" t="e">
        <f aca="false">LOOKUP($K12,Dados!$A$2:Dados!$A$1001,Dados!$E$2:Dados!$E$1001)</f>
        <v>#N/A</v>
      </c>
      <c r="AP12" s="13" t="e">
        <f aca="false">LOOKUP($L12,Dados!$A$2:Dados!$A$1001,Dados!$E$2:Dados!$E$1001)</f>
        <v>#N/A</v>
      </c>
      <c r="AQ12" s="13" t="e">
        <f aca="false">LOOKUP($M12,Dados!$A$2:Dados!$A$1001,Dados!$E$2:Dados!$E$1001)</f>
        <v>#N/A</v>
      </c>
      <c r="AR12" s="13" t="e">
        <f aca="false">LOOKUP($N12,Dados!$A$2:Dados!$A$1001,Dados!$E$2:Dados!$E$1001)</f>
        <v>#N/A</v>
      </c>
      <c r="AS12" s="13" t="e">
        <f aca="false">LOOKUP($O12,Dados!$A$2:Dados!$A$1001,Dados!$E$2:Dados!$E$1001)</f>
        <v>#N/A</v>
      </c>
      <c r="AT12" s="13" t="e">
        <f aca="false">LOOKUP($P12,Dados!$A$2:Dados!$A$1001,Dados!$E$2:Dados!$E$1001)</f>
        <v>#N/A</v>
      </c>
      <c r="AU12" s="13" t="e">
        <f aca="false">LOOKUP($Q12,Dados!$A$2:Dados!$A$1001,Dados!$E$2:Dados!$E$1001)</f>
        <v>#N/A</v>
      </c>
      <c r="AV12" s="13" t="e">
        <f aca="false">LOOKUP($R12,Dados!$A$2:Dados!$A$1001,Dados!$E$2:Dados!$E$1001)</f>
        <v>#N/A</v>
      </c>
      <c r="AW12" s="13" t="e">
        <f aca="false">LOOKUP($S12,Dados!$A$2:Dados!$A$1001,Dados!$E$2:Dados!$E$1001)</f>
        <v>#N/A</v>
      </c>
      <c r="AX12" s="13" t="e">
        <f aca="false">LOOKUP($T12,Dados!$A$2:Dados!$A$1001,Dados!$E$2:Dados!$E$1001)</f>
        <v>#N/A</v>
      </c>
      <c r="AY12" s="13" t="e">
        <f aca="false">LOOKUP($U12,Dados!$A$2:Dados!$A$1001,Dados!$E$2:Dados!$E$1001)</f>
        <v>#N/A</v>
      </c>
      <c r="AZ12" s="13" t="e">
        <f aca="false">LOOKUP($V12,Dados!$A$2:Dados!$A$1001,Dados!$E$2:Dados!$E$1001)</f>
        <v>#N/A</v>
      </c>
      <c r="BA12" s="13" t="e">
        <f aca="false">LOOKUP($W12,Dados!$A$2:Dados!$A$1001,Dados!$E$2:Dados!$E$1001)</f>
        <v>#N/A</v>
      </c>
      <c r="BB12" s="13" t="e">
        <f aca="false">LOOKUP($X12,Dados!$A$2:Dados!$A$1001,Dados!$E$2:Dados!$E$1001)</f>
        <v>#N/A</v>
      </c>
      <c r="BC12" s="13" t="e">
        <f aca="false">LOOKUP($Y12,Dados!$A$2:Dados!$A$1001,Dados!$E$2:Dados!$E$1001)</f>
        <v>#N/A</v>
      </c>
      <c r="BD12" s="13" t="e">
        <f aca="false">LOOKUP($Z12,Dados!$A$2:Dados!$A$1001,Dados!$E$2:Dados!$E$1001)</f>
        <v>#N/A</v>
      </c>
      <c r="BE12" s="13" t="e">
        <f aca="false">LOOKUP($AA12,Dados!$A$2:Dados!$A$1001,Dados!$E$2:Dados!$E$1001)</f>
        <v>#N/A</v>
      </c>
      <c r="BF12" s="13" t="e">
        <f aca="false">LOOKUP($AB12,Dados!$A$2:Dados!$A$1001,Dados!$E$2:Dados!$E$1001)</f>
        <v>#N/A</v>
      </c>
      <c r="BG12" s="13" t="e">
        <f aca="false">LOOKUP($AC12,Dados!$A$2:Dados!$A$1001,Dados!$E$2:Dados!$E$1001)</f>
        <v>#N/A</v>
      </c>
      <c r="BH12" s="10" t="e">
        <f aca="false">LOOKUP($AD12,Dados!$A$2:Dados!$A$1001,Dados!$E$2:Dados!$E$1001)</f>
        <v>#N/A</v>
      </c>
      <c r="BI12" s="0" t="e">
        <f aca="false">AVERAGE(AE12:BH12)</f>
        <v>#N/A</v>
      </c>
      <c r="BJ12" s="0" t="e">
        <f aca="false">STDEV(AE12:BH12)</f>
        <v>#N/A</v>
      </c>
      <c r="BK12" s="0" t="e">
        <f aca="false">BI12-((TINV(0.05,$BI$1-1)*BJ12)/SQRT($BI$1))</f>
        <v>#N/A</v>
      </c>
      <c r="BL12" s="0" t="e">
        <f aca="false">BI12+(TINV(0.05,$BI$1-1)*BJ12)/SQRT($BI$1)</f>
        <v>#N/A</v>
      </c>
    </row>
    <row r="13" customFormat="false" ht="12.75" hidden="false" customHeight="false" outlineLevel="0" collapsed="false">
      <c r="AE13" s="9" t="e">
        <f aca="false">LOOKUP($A13,Dados!$A$2:Dados!$A$1001,Dados!$E$2:Dados!$E$1001)</f>
        <v>#N/A</v>
      </c>
      <c r="AF13" s="13" t="e">
        <f aca="false">LOOKUP($B13,Dados!$A$2:Dados!$A$1001,Dados!$E$2:Dados!$E$1001)</f>
        <v>#N/A</v>
      </c>
      <c r="AG13" s="13" t="e">
        <f aca="false">LOOKUP($C13,Dados!$A$2:Dados!$A$1001,Dados!$E$2:Dados!$E$1001)</f>
        <v>#N/A</v>
      </c>
      <c r="AH13" s="13" t="e">
        <f aca="false">LOOKUP($D13,Dados!$A$2:Dados!$A$1001,Dados!$E$2:Dados!$E$1001)</f>
        <v>#N/A</v>
      </c>
      <c r="AI13" s="13" t="e">
        <f aca="false">LOOKUP($E13,Dados!$A$2:Dados!$A$1001,Dados!$E$2:Dados!$E$1001)</f>
        <v>#N/A</v>
      </c>
      <c r="AJ13" s="13" t="e">
        <f aca="false">LOOKUP($F13,Dados!$A$2:Dados!$A$1001,Dados!$E$2:Dados!$E$1001)</f>
        <v>#N/A</v>
      </c>
      <c r="AK13" s="13" t="e">
        <f aca="false">LOOKUP($G13,Dados!$A$2:Dados!$A$1001,Dados!$E$2:Dados!$E$1001)</f>
        <v>#N/A</v>
      </c>
      <c r="AL13" s="13" t="e">
        <f aca="false">LOOKUP($H13,Dados!$A$2:Dados!$A$1001,Dados!$E$2:Dados!$E$1001)</f>
        <v>#N/A</v>
      </c>
      <c r="AM13" s="13" t="e">
        <f aca="false">LOOKUP($I13,Dados!$A$2:Dados!$A$1001,Dados!$E$2:Dados!$E$1001)</f>
        <v>#N/A</v>
      </c>
      <c r="AN13" s="13" t="e">
        <f aca="false">LOOKUP($J13,Dados!$A$2:Dados!$A$1001,Dados!$E$2:Dados!$E$1001)</f>
        <v>#N/A</v>
      </c>
      <c r="AO13" s="13" t="e">
        <f aca="false">LOOKUP($K13,Dados!$A$2:Dados!$A$1001,Dados!$E$2:Dados!$E$1001)</f>
        <v>#N/A</v>
      </c>
      <c r="AP13" s="13" t="e">
        <f aca="false">LOOKUP($L13,Dados!$A$2:Dados!$A$1001,Dados!$E$2:Dados!$E$1001)</f>
        <v>#N/A</v>
      </c>
      <c r="AQ13" s="13" t="e">
        <f aca="false">LOOKUP($M13,Dados!$A$2:Dados!$A$1001,Dados!$E$2:Dados!$E$1001)</f>
        <v>#N/A</v>
      </c>
      <c r="AR13" s="13" t="e">
        <f aca="false">LOOKUP($N13,Dados!$A$2:Dados!$A$1001,Dados!$E$2:Dados!$E$1001)</f>
        <v>#N/A</v>
      </c>
      <c r="AS13" s="13" t="e">
        <f aca="false">LOOKUP($O13,Dados!$A$2:Dados!$A$1001,Dados!$E$2:Dados!$E$1001)</f>
        <v>#N/A</v>
      </c>
      <c r="AT13" s="13" t="e">
        <f aca="false">LOOKUP($P13,Dados!$A$2:Dados!$A$1001,Dados!$E$2:Dados!$E$1001)</f>
        <v>#N/A</v>
      </c>
      <c r="AU13" s="13" t="e">
        <f aca="false">LOOKUP($Q13,Dados!$A$2:Dados!$A$1001,Dados!$E$2:Dados!$E$1001)</f>
        <v>#N/A</v>
      </c>
      <c r="AV13" s="13" t="e">
        <f aca="false">LOOKUP($R13,Dados!$A$2:Dados!$A$1001,Dados!$E$2:Dados!$E$1001)</f>
        <v>#N/A</v>
      </c>
      <c r="AW13" s="13" t="e">
        <f aca="false">LOOKUP($S13,Dados!$A$2:Dados!$A$1001,Dados!$E$2:Dados!$E$1001)</f>
        <v>#N/A</v>
      </c>
      <c r="AX13" s="13" t="e">
        <f aca="false">LOOKUP($T13,Dados!$A$2:Dados!$A$1001,Dados!$E$2:Dados!$E$1001)</f>
        <v>#N/A</v>
      </c>
      <c r="AY13" s="13" t="e">
        <f aca="false">LOOKUP($U13,Dados!$A$2:Dados!$A$1001,Dados!$E$2:Dados!$E$1001)</f>
        <v>#N/A</v>
      </c>
      <c r="AZ13" s="13" t="e">
        <f aca="false">LOOKUP($V13,Dados!$A$2:Dados!$A$1001,Dados!$E$2:Dados!$E$1001)</f>
        <v>#N/A</v>
      </c>
      <c r="BA13" s="13" t="e">
        <f aca="false">LOOKUP($W13,Dados!$A$2:Dados!$A$1001,Dados!$E$2:Dados!$E$1001)</f>
        <v>#N/A</v>
      </c>
      <c r="BB13" s="13" t="e">
        <f aca="false">LOOKUP($X13,Dados!$A$2:Dados!$A$1001,Dados!$E$2:Dados!$E$1001)</f>
        <v>#N/A</v>
      </c>
      <c r="BC13" s="13" t="e">
        <f aca="false">LOOKUP($Y13,Dados!$A$2:Dados!$A$1001,Dados!$E$2:Dados!$E$1001)</f>
        <v>#N/A</v>
      </c>
      <c r="BD13" s="13" t="e">
        <f aca="false">LOOKUP($Z13,Dados!$A$2:Dados!$A$1001,Dados!$E$2:Dados!$E$1001)</f>
        <v>#N/A</v>
      </c>
      <c r="BE13" s="13" t="e">
        <f aca="false">LOOKUP($AA13,Dados!$A$2:Dados!$A$1001,Dados!$E$2:Dados!$E$1001)</f>
        <v>#N/A</v>
      </c>
      <c r="BF13" s="13" t="e">
        <f aca="false">LOOKUP($AB13,Dados!$A$2:Dados!$A$1001,Dados!$E$2:Dados!$E$1001)</f>
        <v>#N/A</v>
      </c>
      <c r="BG13" s="13" t="e">
        <f aca="false">LOOKUP($AC13,Dados!$A$2:Dados!$A$1001,Dados!$E$2:Dados!$E$1001)</f>
        <v>#N/A</v>
      </c>
      <c r="BH13" s="10" t="e">
        <f aca="false">LOOKUP($AD13,Dados!$A$2:Dados!$A$1001,Dados!$E$2:Dados!$E$1001)</f>
        <v>#N/A</v>
      </c>
      <c r="BI13" s="0" t="e">
        <f aca="false">AVERAGE(AE13:BH13)</f>
        <v>#N/A</v>
      </c>
      <c r="BJ13" s="0" t="e">
        <f aca="false">STDEV(AE13:BH13)</f>
        <v>#N/A</v>
      </c>
      <c r="BK13" s="0" t="e">
        <f aca="false">BI13-((TINV(0.05,$BI$1-1)*BJ13)/SQRT($BI$1))</f>
        <v>#N/A</v>
      </c>
      <c r="BL13" s="0" t="e">
        <f aca="false">BI13+(TINV(0.05,$BI$1-1)*BJ13)/SQRT($BI$1)</f>
        <v>#N/A</v>
      </c>
      <c r="BM13" s="0" t="s">
        <v>20</v>
      </c>
    </row>
    <row r="14" customFormat="false" ht="12.75" hidden="false" customHeight="false" outlineLevel="0" collapsed="false">
      <c r="AE14" s="9" t="e">
        <f aca="false">LOOKUP($A14,Dados!$A$2:Dados!$A$1001,Dados!$E$2:Dados!$E$1001)</f>
        <v>#N/A</v>
      </c>
      <c r="AF14" s="13" t="e">
        <f aca="false">LOOKUP($B14,Dados!$A$2:Dados!$A$1001,Dados!$E$2:Dados!$E$1001)</f>
        <v>#N/A</v>
      </c>
      <c r="AG14" s="13" t="e">
        <f aca="false">LOOKUP($C14,Dados!$A$2:Dados!$A$1001,Dados!$E$2:Dados!$E$1001)</f>
        <v>#N/A</v>
      </c>
      <c r="AH14" s="13" t="e">
        <f aca="false">LOOKUP($D14,Dados!$A$2:Dados!$A$1001,Dados!$E$2:Dados!$E$1001)</f>
        <v>#N/A</v>
      </c>
      <c r="AI14" s="13" t="e">
        <f aca="false">LOOKUP($E14,Dados!$A$2:Dados!$A$1001,Dados!$E$2:Dados!$E$1001)</f>
        <v>#N/A</v>
      </c>
      <c r="AJ14" s="13" t="e">
        <f aca="false">LOOKUP($F14,Dados!$A$2:Dados!$A$1001,Dados!$E$2:Dados!$E$1001)</f>
        <v>#N/A</v>
      </c>
      <c r="AK14" s="13" t="e">
        <f aca="false">LOOKUP($G14,Dados!$A$2:Dados!$A$1001,Dados!$E$2:Dados!$E$1001)</f>
        <v>#N/A</v>
      </c>
      <c r="AL14" s="13" t="e">
        <f aca="false">LOOKUP($H14,Dados!$A$2:Dados!$A$1001,Dados!$E$2:Dados!$E$1001)</f>
        <v>#N/A</v>
      </c>
      <c r="AM14" s="13" t="e">
        <f aca="false">LOOKUP($I14,Dados!$A$2:Dados!$A$1001,Dados!$E$2:Dados!$E$1001)</f>
        <v>#N/A</v>
      </c>
      <c r="AN14" s="13" t="e">
        <f aca="false">LOOKUP($J14,Dados!$A$2:Dados!$A$1001,Dados!$E$2:Dados!$E$1001)</f>
        <v>#N/A</v>
      </c>
      <c r="AO14" s="13" t="e">
        <f aca="false">LOOKUP($K14,Dados!$A$2:Dados!$A$1001,Dados!$E$2:Dados!$E$1001)</f>
        <v>#N/A</v>
      </c>
      <c r="AP14" s="13" t="e">
        <f aca="false">LOOKUP($L14,Dados!$A$2:Dados!$A$1001,Dados!$E$2:Dados!$E$1001)</f>
        <v>#N/A</v>
      </c>
      <c r="AQ14" s="13" t="e">
        <f aca="false">LOOKUP($M14,Dados!$A$2:Dados!$A$1001,Dados!$E$2:Dados!$E$1001)</f>
        <v>#N/A</v>
      </c>
      <c r="AR14" s="13" t="e">
        <f aca="false">LOOKUP($N14,Dados!$A$2:Dados!$A$1001,Dados!$E$2:Dados!$E$1001)</f>
        <v>#N/A</v>
      </c>
      <c r="AS14" s="13" t="e">
        <f aca="false">LOOKUP($O14,Dados!$A$2:Dados!$A$1001,Dados!$E$2:Dados!$E$1001)</f>
        <v>#N/A</v>
      </c>
      <c r="AT14" s="13" t="e">
        <f aca="false">LOOKUP($P14,Dados!$A$2:Dados!$A$1001,Dados!$E$2:Dados!$E$1001)</f>
        <v>#N/A</v>
      </c>
      <c r="AU14" s="13" t="e">
        <f aca="false">LOOKUP($Q14,Dados!$A$2:Dados!$A$1001,Dados!$E$2:Dados!$E$1001)</f>
        <v>#N/A</v>
      </c>
      <c r="AV14" s="13" t="e">
        <f aca="false">LOOKUP($R14,Dados!$A$2:Dados!$A$1001,Dados!$E$2:Dados!$E$1001)</f>
        <v>#N/A</v>
      </c>
      <c r="AW14" s="13" t="e">
        <f aca="false">LOOKUP($S14,Dados!$A$2:Dados!$A$1001,Dados!$E$2:Dados!$E$1001)</f>
        <v>#N/A</v>
      </c>
      <c r="AX14" s="13" t="e">
        <f aca="false">LOOKUP($T14,Dados!$A$2:Dados!$A$1001,Dados!$E$2:Dados!$E$1001)</f>
        <v>#N/A</v>
      </c>
      <c r="AY14" s="13" t="e">
        <f aca="false">LOOKUP($U14,Dados!$A$2:Dados!$A$1001,Dados!$E$2:Dados!$E$1001)</f>
        <v>#N/A</v>
      </c>
      <c r="AZ14" s="13" t="e">
        <f aca="false">LOOKUP($V14,Dados!$A$2:Dados!$A$1001,Dados!$E$2:Dados!$E$1001)</f>
        <v>#N/A</v>
      </c>
      <c r="BA14" s="13" t="e">
        <f aca="false">LOOKUP($W14,Dados!$A$2:Dados!$A$1001,Dados!$E$2:Dados!$E$1001)</f>
        <v>#N/A</v>
      </c>
      <c r="BB14" s="13" t="e">
        <f aca="false">LOOKUP($X14,Dados!$A$2:Dados!$A$1001,Dados!$E$2:Dados!$E$1001)</f>
        <v>#N/A</v>
      </c>
      <c r="BC14" s="13" t="e">
        <f aca="false">LOOKUP($Y14,Dados!$A$2:Dados!$A$1001,Dados!$E$2:Dados!$E$1001)</f>
        <v>#N/A</v>
      </c>
      <c r="BD14" s="13" t="e">
        <f aca="false">LOOKUP($Z14,Dados!$A$2:Dados!$A$1001,Dados!$E$2:Dados!$E$1001)</f>
        <v>#N/A</v>
      </c>
      <c r="BE14" s="13" t="e">
        <f aca="false">LOOKUP($AA14,Dados!$A$2:Dados!$A$1001,Dados!$E$2:Dados!$E$1001)</f>
        <v>#N/A</v>
      </c>
      <c r="BF14" s="13" t="e">
        <f aca="false">LOOKUP($AB14,Dados!$A$2:Dados!$A$1001,Dados!$E$2:Dados!$E$1001)</f>
        <v>#N/A</v>
      </c>
      <c r="BG14" s="13" t="e">
        <f aca="false">LOOKUP($AC14,Dados!$A$2:Dados!$A$1001,Dados!$E$2:Dados!$E$1001)</f>
        <v>#N/A</v>
      </c>
      <c r="BH14" s="10" t="e">
        <f aca="false">LOOKUP($AD14,Dados!$A$2:Dados!$A$1001,Dados!$E$2:Dados!$E$1001)</f>
        <v>#N/A</v>
      </c>
      <c r="BI14" s="0" t="e">
        <f aca="false">AVERAGE(AE14:BH14)</f>
        <v>#N/A</v>
      </c>
      <c r="BJ14" s="0" t="e">
        <f aca="false">STDEV(AE14:BH14)</f>
        <v>#N/A</v>
      </c>
      <c r="BK14" s="0" t="e">
        <f aca="false">BI14-((TINV(0.05,$BI$1-1)*BJ14)/SQRT($BI$1))</f>
        <v>#N/A</v>
      </c>
      <c r="BL14" s="0" t="e">
        <f aca="false">BI14+(TINV(0.05,$BI$1-1)*BJ14)/SQRT($BI$1)</f>
        <v>#N/A</v>
      </c>
      <c r="BM14" s="3" t="e">
        <f aca="false">TRUNC(BN4)+BN8</f>
        <v>#N/A</v>
      </c>
    </row>
    <row r="15" customFormat="false" ht="12.75" hidden="false" customHeight="false" outlineLevel="0" collapsed="false">
      <c r="AE15" s="9" t="e">
        <f aca="false">LOOKUP($A15,Dados!$A$2:Dados!$A$1001,Dados!$E$2:Dados!$E$1001)</f>
        <v>#N/A</v>
      </c>
      <c r="AF15" s="13" t="e">
        <f aca="false">LOOKUP($B15,Dados!$A$2:Dados!$A$1001,Dados!$E$2:Dados!$E$1001)</f>
        <v>#N/A</v>
      </c>
      <c r="AG15" s="13" t="e">
        <f aca="false">LOOKUP($C15,Dados!$A$2:Dados!$A$1001,Dados!$E$2:Dados!$E$1001)</f>
        <v>#N/A</v>
      </c>
      <c r="AH15" s="13" t="e">
        <f aca="false">LOOKUP($D15,Dados!$A$2:Dados!$A$1001,Dados!$E$2:Dados!$E$1001)</f>
        <v>#N/A</v>
      </c>
      <c r="AI15" s="13" t="e">
        <f aca="false">LOOKUP($E15,Dados!$A$2:Dados!$A$1001,Dados!$E$2:Dados!$E$1001)</f>
        <v>#N/A</v>
      </c>
      <c r="AJ15" s="13" t="e">
        <f aca="false">LOOKUP($F15,Dados!$A$2:Dados!$A$1001,Dados!$E$2:Dados!$E$1001)</f>
        <v>#N/A</v>
      </c>
      <c r="AK15" s="13" t="e">
        <f aca="false">LOOKUP($G15,Dados!$A$2:Dados!$A$1001,Dados!$E$2:Dados!$E$1001)</f>
        <v>#N/A</v>
      </c>
      <c r="AL15" s="13" t="e">
        <f aca="false">LOOKUP($H15,Dados!$A$2:Dados!$A$1001,Dados!$E$2:Dados!$E$1001)</f>
        <v>#N/A</v>
      </c>
      <c r="AM15" s="13" t="e">
        <f aca="false">LOOKUP($I15,Dados!$A$2:Dados!$A$1001,Dados!$E$2:Dados!$E$1001)</f>
        <v>#N/A</v>
      </c>
      <c r="AN15" s="13" t="e">
        <f aca="false">LOOKUP($J15,Dados!$A$2:Dados!$A$1001,Dados!$E$2:Dados!$E$1001)</f>
        <v>#N/A</v>
      </c>
      <c r="AO15" s="13" t="e">
        <f aca="false">LOOKUP($K15,Dados!$A$2:Dados!$A$1001,Dados!$E$2:Dados!$E$1001)</f>
        <v>#N/A</v>
      </c>
      <c r="AP15" s="13" t="e">
        <f aca="false">LOOKUP($L15,Dados!$A$2:Dados!$A$1001,Dados!$E$2:Dados!$E$1001)</f>
        <v>#N/A</v>
      </c>
      <c r="AQ15" s="13" t="e">
        <f aca="false">LOOKUP($M15,Dados!$A$2:Dados!$A$1001,Dados!$E$2:Dados!$E$1001)</f>
        <v>#N/A</v>
      </c>
      <c r="AR15" s="13" t="e">
        <f aca="false">LOOKUP($N15,Dados!$A$2:Dados!$A$1001,Dados!$E$2:Dados!$E$1001)</f>
        <v>#N/A</v>
      </c>
      <c r="AS15" s="13" t="e">
        <f aca="false">LOOKUP($O15,Dados!$A$2:Dados!$A$1001,Dados!$E$2:Dados!$E$1001)</f>
        <v>#N/A</v>
      </c>
      <c r="AT15" s="13" t="e">
        <f aca="false">LOOKUP($P15,Dados!$A$2:Dados!$A$1001,Dados!$E$2:Dados!$E$1001)</f>
        <v>#N/A</v>
      </c>
      <c r="AU15" s="13" t="e">
        <f aca="false">LOOKUP($Q15,Dados!$A$2:Dados!$A$1001,Dados!$E$2:Dados!$E$1001)</f>
        <v>#N/A</v>
      </c>
      <c r="AV15" s="13" t="e">
        <f aca="false">LOOKUP($R15,Dados!$A$2:Dados!$A$1001,Dados!$E$2:Dados!$E$1001)</f>
        <v>#N/A</v>
      </c>
      <c r="AW15" s="13" t="e">
        <f aca="false">LOOKUP($S15,Dados!$A$2:Dados!$A$1001,Dados!$E$2:Dados!$E$1001)</f>
        <v>#N/A</v>
      </c>
      <c r="AX15" s="13" t="e">
        <f aca="false">LOOKUP($T15,Dados!$A$2:Dados!$A$1001,Dados!$E$2:Dados!$E$1001)</f>
        <v>#N/A</v>
      </c>
      <c r="AY15" s="13" t="e">
        <f aca="false">LOOKUP($U15,Dados!$A$2:Dados!$A$1001,Dados!$E$2:Dados!$E$1001)</f>
        <v>#N/A</v>
      </c>
      <c r="AZ15" s="13" t="e">
        <f aca="false">LOOKUP($V15,Dados!$A$2:Dados!$A$1001,Dados!$E$2:Dados!$E$1001)</f>
        <v>#N/A</v>
      </c>
      <c r="BA15" s="13" t="e">
        <f aca="false">LOOKUP($W15,Dados!$A$2:Dados!$A$1001,Dados!$E$2:Dados!$E$1001)</f>
        <v>#N/A</v>
      </c>
      <c r="BB15" s="13" t="e">
        <f aca="false">LOOKUP($X15,Dados!$A$2:Dados!$A$1001,Dados!$E$2:Dados!$E$1001)</f>
        <v>#N/A</v>
      </c>
      <c r="BC15" s="13" t="e">
        <f aca="false">LOOKUP($Y15,Dados!$A$2:Dados!$A$1001,Dados!$E$2:Dados!$E$1001)</f>
        <v>#N/A</v>
      </c>
      <c r="BD15" s="13" t="e">
        <f aca="false">LOOKUP($Z15,Dados!$A$2:Dados!$A$1001,Dados!$E$2:Dados!$E$1001)</f>
        <v>#N/A</v>
      </c>
      <c r="BE15" s="13" t="e">
        <f aca="false">LOOKUP($AA15,Dados!$A$2:Dados!$A$1001,Dados!$E$2:Dados!$E$1001)</f>
        <v>#N/A</v>
      </c>
      <c r="BF15" s="13" t="e">
        <f aca="false">LOOKUP($AB15,Dados!$A$2:Dados!$A$1001,Dados!$E$2:Dados!$E$1001)</f>
        <v>#N/A</v>
      </c>
      <c r="BG15" s="13" t="e">
        <f aca="false">LOOKUP($AC15,Dados!$A$2:Dados!$A$1001,Dados!$E$2:Dados!$E$1001)</f>
        <v>#N/A</v>
      </c>
      <c r="BH15" s="10" t="e">
        <f aca="false">LOOKUP($AD15,Dados!$A$2:Dados!$A$1001,Dados!$E$2:Dados!$E$1001)</f>
        <v>#N/A</v>
      </c>
      <c r="BI15" s="0" t="e">
        <f aca="false">AVERAGE(AE15:BH15)</f>
        <v>#N/A</v>
      </c>
      <c r="BJ15" s="0" t="e">
        <f aca="false">STDEV(AE15:BH15)</f>
        <v>#N/A</v>
      </c>
      <c r="BK15" s="0" t="e">
        <f aca="false">BI15-((TINV(0.05,$BI$1-1)*BJ15)/SQRT($BI$1))</f>
        <v>#N/A</v>
      </c>
      <c r="BL15" s="0" t="e">
        <f aca="false">BI15+(TINV(0.05,$BI$1-1)*BJ15)/SQRT($BI$1)</f>
        <v>#N/A</v>
      </c>
      <c r="BM15" s="3" t="e">
        <f aca="false">BM14+$BN$8</f>
        <v>#N/A</v>
      </c>
    </row>
    <row r="16" customFormat="false" ht="12.75" hidden="false" customHeight="false" outlineLevel="0" collapsed="false">
      <c r="AE16" s="9" t="e">
        <f aca="false">LOOKUP($A16,Dados!$A$2:Dados!$A$1001,Dados!$E$2:Dados!$E$1001)</f>
        <v>#N/A</v>
      </c>
      <c r="AF16" s="13" t="e">
        <f aca="false">LOOKUP($B16,Dados!$A$2:Dados!$A$1001,Dados!$E$2:Dados!$E$1001)</f>
        <v>#N/A</v>
      </c>
      <c r="AG16" s="13" t="e">
        <f aca="false">LOOKUP($C16,Dados!$A$2:Dados!$A$1001,Dados!$E$2:Dados!$E$1001)</f>
        <v>#N/A</v>
      </c>
      <c r="AH16" s="13" t="e">
        <f aca="false">LOOKUP($D16,Dados!$A$2:Dados!$A$1001,Dados!$E$2:Dados!$E$1001)</f>
        <v>#N/A</v>
      </c>
      <c r="AI16" s="13" t="e">
        <f aca="false">LOOKUP($E16,Dados!$A$2:Dados!$A$1001,Dados!$E$2:Dados!$E$1001)</f>
        <v>#N/A</v>
      </c>
      <c r="AJ16" s="13" t="e">
        <f aca="false">LOOKUP($F16,Dados!$A$2:Dados!$A$1001,Dados!$E$2:Dados!$E$1001)</f>
        <v>#N/A</v>
      </c>
      <c r="AK16" s="13" t="e">
        <f aca="false">LOOKUP($G16,Dados!$A$2:Dados!$A$1001,Dados!$E$2:Dados!$E$1001)</f>
        <v>#N/A</v>
      </c>
      <c r="AL16" s="13" t="e">
        <f aca="false">LOOKUP($H16,Dados!$A$2:Dados!$A$1001,Dados!$E$2:Dados!$E$1001)</f>
        <v>#N/A</v>
      </c>
      <c r="AM16" s="13" t="e">
        <f aca="false">LOOKUP($I16,Dados!$A$2:Dados!$A$1001,Dados!$E$2:Dados!$E$1001)</f>
        <v>#N/A</v>
      </c>
      <c r="AN16" s="13" t="e">
        <f aca="false">LOOKUP($J16,Dados!$A$2:Dados!$A$1001,Dados!$E$2:Dados!$E$1001)</f>
        <v>#N/A</v>
      </c>
      <c r="AO16" s="13" t="e">
        <f aca="false">LOOKUP($K16,Dados!$A$2:Dados!$A$1001,Dados!$E$2:Dados!$E$1001)</f>
        <v>#N/A</v>
      </c>
      <c r="AP16" s="13" t="e">
        <f aca="false">LOOKUP($L16,Dados!$A$2:Dados!$A$1001,Dados!$E$2:Dados!$E$1001)</f>
        <v>#N/A</v>
      </c>
      <c r="AQ16" s="13" t="e">
        <f aca="false">LOOKUP($M16,Dados!$A$2:Dados!$A$1001,Dados!$E$2:Dados!$E$1001)</f>
        <v>#N/A</v>
      </c>
      <c r="AR16" s="13" t="e">
        <f aca="false">LOOKUP($N16,Dados!$A$2:Dados!$A$1001,Dados!$E$2:Dados!$E$1001)</f>
        <v>#N/A</v>
      </c>
      <c r="AS16" s="13" t="e">
        <f aca="false">LOOKUP($O16,Dados!$A$2:Dados!$A$1001,Dados!$E$2:Dados!$E$1001)</f>
        <v>#N/A</v>
      </c>
      <c r="AT16" s="13" t="e">
        <f aca="false">LOOKUP($P16,Dados!$A$2:Dados!$A$1001,Dados!$E$2:Dados!$E$1001)</f>
        <v>#N/A</v>
      </c>
      <c r="AU16" s="13" t="e">
        <f aca="false">LOOKUP($Q16,Dados!$A$2:Dados!$A$1001,Dados!$E$2:Dados!$E$1001)</f>
        <v>#N/A</v>
      </c>
      <c r="AV16" s="13" t="e">
        <f aca="false">LOOKUP($R16,Dados!$A$2:Dados!$A$1001,Dados!$E$2:Dados!$E$1001)</f>
        <v>#N/A</v>
      </c>
      <c r="AW16" s="13" t="e">
        <f aca="false">LOOKUP($S16,Dados!$A$2:Dados!$A$1001,Dados!$E$2:Dados!$E$1001)</f>
        <v>#N/A</v>
      </c>
      <c r="AX16" s="13" t="e">
        <f aca="false">LOOKUP($T16,Dados!$A$2:Dados!$A$1001,Dados!$E$2:Dados!$E$1001)</f>
        <v>#N/A</v>
      </c>
      <c r="AY16" s="13" t="e">
        <f aca="false">LOOKUP($U16,Dados!$A$2:Dados!$A$1001,Dados!$E$2:Dados!$E$1001)</f>
        <v>#N/A</v>
      </c>
      <c r="AZ16" s="13" t="e">
        <f aca="false">LOOKUP($V16,Dados!$A$2:Dados!$A$1001,Dados!$E$2:Dados!$E$1001)</f>
        <v>#N/A</v>
      </c>
      <c r="BA16" s="13" t="e">
        <f aca="false">LOOKUP($W16,Dados!$A$2:Dados!$A$1001,Dados!$E$2:Dados!$E$1001)</f>
        <v>#N/A</v>
      </c>
      <c r="BB16" s="13" t="e">
        <f aca="false">LOOKUP($X16,Dados!$A$2:Dados!$A$1001,Dados!$E$2:Dados!$E$1001)</f>
        <v>#N/A</v>
      </c>
      <c r="BC16" s="13" t="e">
        <f aca="false">LOOKUP($Y16,Dados!$A$2:Dados!$A$1001,Dados!$E$2:Dados!$E$1001)</f>
        <v>#N/A</v>
      </c>
      <c r="BD16" s="13" t="e">
        <f aca="false">LOOKUP($Z16,Dados!$A$2:Dados!$A$1001,Dados!$E$2:Dados!$E$1001)</f>
        <v>#N/A</v>
      </c>
      <c r="BE16" s="13" t="e">
        <f aca="false">LOOKUP($AA16,Dados!$A$2:Dados!$A$1001,Dados!$E$2:Dados!$E$1001)</f>
        <v>#N/A</v>
      </c>
      <c r="BF16" s="13" t="e">
        <f aca="false">LOOKUP($AB16,Dados!$A$2:Dados!$A$1001,Dados!$E$2:Dados!$E$1001)</f>
        <v>#N/A</v>
      </c>
      <c r="BG16" s="13" t="e">
        <f aca="false">LOOKUP($AC16,Dados!$A$2:Dados!$A$1001,Dados!$E$2:Dados!$E$1001)</f>
        <v>#N/A</v>
      </c>
      <c r="BH16" s="10" t="e">
        <f aca="false">LOOKUP($AD16,Dados!$A$2:Dados!$A$1001,Dados!$E$2:Dados!$E$1001)</f>
        <v>#N/A</v>
      </c>
      <c r="BI16" s="0" t="e">
        <f aca="false">AVERAGE(AE16:BH16)</f>
        <v>#N/A</v>
      </c>
      <c r="BJ16" s="0" t="e">
        <f aca="false">STDEV(AE16:BH16)</f>
        <v>#N/A</v>
      </c>
      <c r="BK16" s="0" t="e">
        <f aca="false">BI16-((TINV(0.05,$BI$1-1)*BJ16)/SQRT($BI$1))</f>
        <v>#N/A</v>
      </c>
      <c r="BL16" s="0" t="e">
        <f aca="false">BI16+(TINV(0.05,$BI$1-1)*BJ16)/SQRT($BI$1)</f>
        <v>#N/A</v>
      </c>
      <c r="BM16" s="3" t="e">
        <f aca="false">BM15+$BN$8</f>
        <v>#N/A</v>
      </c>
    </row>
    <row r="17" customFormat="false" ht="12.75" hidden="false" customHeight="false" outlineLevel="0" collapsed="false">
      <c r="AE17" s="9" t="e">
        <f aca="false">LOOKUP($A17,Dados!$A$2:Dados!$A$1001,Dados!$E$2:Dados!$E$1001)</f>
        <v>#N/A</v>
      </c>
      <c r="AF17" s="13" t="e">
        <f aca="false">LOOKUP($B17,Dados!$A$2:Dados!$A$1001,Dados!$E$2:Dados!$E$1001)</f>
        <v>#N/A</v>
      </c>
      <c r="AG17" s="13" t="e">
        <f aca="false">LOOKUP($C17,Dados!$A$2:Dados!$A$1001,Dados!$E$2:Dados!$E$1001)</f>
        <v>#N/A</v>
      </c>
      <c r="AH17" s="13" t="e">
        <f aca="false">LOOKUP($D17,Dados!$A$2:Dados!$A$1001,Dados!$E$2:Dados!$E$1001)</f>
        <v>#N/A</v>
      </c>
      <c r="AI17" s="13" t="e">
        <f aca="false">LOOKUP($E17,Dados!$A$2:Dados!$A$1001,Dados!$E$2:Dados!$E$1001)</f>
        <v>#N/A</v>
      </c>
      <c r="AJ17" s="13" t="e">
        <f aca="false">LOOKUP($F17,Dados!$A$2:Dados!$A$1001,Dados!$E$2:Dados!$E$1001)</f>
        <v>#N/A</v>
      </c>
      <c r="AK17" s="13" t="e">
        <f aca="false">LOOKUP($G17,Dados!$A$2:Dados!$A$1001,Dados!$E$2:Dados!$E$1001)</f>
        <v>#N/A</v>
      </c>
      <c r="AL17" s="13" t="e">
        <f aca="false">LOOKUP($H17,Dados!$A$2:Dados!$A$1001,Dados!$E$2:Dados!$E$1001)</f>
        <v>#N/A</v>
      </c>
      <c r="AM17" s="13" t="e">
        <f aca="false">LOOKUP($I17,Dados!$A$2:Dados!$A$1001,Dados!$E$2:Dados!$E$1001)</f>
        <v>#N/A</v>
      </c>
      <c r="AN17" s="13" t="e">
        <f aca="false">LOOKUP($J17,Dados!$A$2:Dados!$A$1001,Dados!$E$2:Dados!$E$1001)</f>
        <v>#N/A</v>
      </c>
      <c r="AO17" s="13" t="e">
        <f aca="false">LOOKUP($K17,Dados!$A$2:Dados!$A$1001,Dados!$E$2:Dados!$E$1001)</f>
        <v>#N/A</v>
      </c>
      <c r="AP17" s="13" t="e">
        <f aca="false">LOOKUP($L17,Dados!$A$2:Dados!$A$1001,Dados!$E$2:Dados!$E$1001)</f>
        <v>#N/A</v>
      </c>
      <c r="AQ17" s="13" t="e">
        <f aca="false">LOOKUP($M17,Dados!$A$2:Dados!$A$1001,Dados!$E$2:Dados!$E$1001)</f>
        <v>#N/A</v>
      </c>
      <c r="AR17" s="13" t="e">
        <f aca="false">LOOKUP($N17,Dados!$A$2:Dados!$A$1001,Dados!$E$2:Dados!$E$1001)</f>
        <v>#N/A</v>
      </c>
      <c r="AS17" s="13" t="e">
        <f aca="false">LOOKUP($O17,Dados!$A$2:Dados!$A$1001,Dados!$E$2:Dados!$E$1001)</f>
        <v>#N/A</v>
      </c>
      <c r="AT17" s="13" t="e">
        <f aca="false">LOOKUP($P17,Dados!$A$2:Dados!$A$1001,Dados!$E$2:Dados!$E$1001)</f>
        <v>#N/A</v>
      </c>
      <c r="AU17" s="13" t="e">
        <f aca="false">LOOKUP($Q17,Dados!$A$2:Dados!$A$1001,Dados!$E$2:Dados!$E$1001)</f>
        <v>#N/A</v>
      </c>
      <c r="AV17" s="13" t="e">
        <f aca="false">LOOKUP($R17,Dados!$A$2:Dados!$A$1001,Dados!$E$2:Dados!$E$1001)</f>
        <v>#N/A</v>
      </c>
      <c r="AW17" s="13" t="e">
        <f aca="false">LOOKUP($S17,Dados!$A$2:Dados!$A$1001,Dados!$E$2:Dados!$E$1001)</f>
        <v>#N/A</v>
      </c>
      <c r="AX17" s="13" t="e">
        <f aca="false">LOOKUP($T17,Dados!$A$2:Dados!$A$1001,Dados!$E$2:Dados!$E$1001)</f>
        <v>#N/A</v>
      </c>
      <c r="AY17" s="13" t="e">
        <f aca="false">LOOKUP($U17,Dados!$A$2:Dados!$A$1001,Dados!$E$2:Dados!$E$1001)</f>
        <v>#N/A</v>
      </c>
      <c r="AZ17" s="13" t="e">
        <f aca="false">LOOKUP($V17,Dados!$A$2:Dados!$A$1001,Dados!$E$2:Dados!$E$1001)</f>
        <v>#N/A</v>
      </c>
      <c r="BA17" s="13" t="e">
        <f aca="false">LOOKUP($W17,Dados!$A$2:Dados!$A$1001,Dados!$E$2:Dados!$E$1001)</f>
        <v>#N/A</v>
      </c>
      <c r="BB17" s="13" t="e">
        <f aca="false">LOOKUP($X17,Dados!$A$2:Dados!$A$1001,Dados!$E$2:Dados!$E$1001)</f>
        <v>#N/A</v>
      </c>
      <c r="BC17" s="13" t="e">
        <f aca="false">LOOKUP($Y17,Dados!$A$2:Dados!$A$1001,Dados!$E$2:Dados!$E$1001)</f>
        <v>#N/A</v>
      </c>
      <c r="BD17" s="13" t="e">
        <f aca="false">LOOKUP($Z17,Dados!$A$2:Dados!$A$1001,Dados!$E$2:Dados!$E$1001)</f>
        <v>#N/A</v>
      </c>
      <c r="BE17" s="13" t="e">
        <f aca="false">LOOKUP($AA17,Dados!$A$2:Dados!$A$1001,Dados!$E$2:Dados!$E$1001)</f>
        <v>#N/A</v>
      </c>
      <c r="BF17" s="13" t="e">
        <f aca="false">LOOKUP($AB17,Dados!$A$2:Dados!$A$1001,Dados!$E$2:Dados!$E$1001)</f>
        <v>#N/A</v>
      </c>
      <c r="BG17" s="13" t="e">
        <f aca="false">LOOKUP($AC17,Dados!$A$2:Dados!$A$1001,Dados!$E$2:Dados!$E$1001)</f>
        <v>#N/A</v>
      </c>
      <c r="BH17" s="10" t="e">
        <f aca="false">LOOKUP($AD17,Dados!$A$2:Dados!$A$1001,Dados!$E$2:Dados!$E$1001)</f>
        <v>#N/A</v>
      </c>
      <c r="BI17" s="0" t="e">
        <f aca="false">AVERAGE(AE17:BH17)</f>
        <v>#N/A</v>
      </c>
      <c r="BJ17" s="0" t="e">
        <f aca="false">STDEV(AE17:BH17)</f>
        <v>#N/A</v>
      </c>
      <c r="BK17" s="0" t="e">
        <f aca="false">BI17-((TINV(0.05,$BI$1-1)*BJ17)/SQRT($BI$1))</f>
        <v>#N/A</v>
      </c>
      <c r="BL17" s="0" t="e">
        <f aca="false">BI17+(TINV(0.05,$BI$1-1)*BJ17)/SQRT($BI$1)</f>
        <v>#N/A</v>
      </c>
      <c r="BM17" s="3" t="e">
        <f aca="false">BM16+$BN$8</f>
        <v>#N/A</v>
      </c>
    </row>
    <row r="18" customFormat="false" ht="12.75" hidden="false" customHeight="false" outlineLevel="0" collapsed="false">
      <c r="AE18" s="9" t="e">
        <f aca="false">LOOKUP($A18,Dados!$A$2:Dados!$A$1001,Dados!$E$2:Dados!$E$1001)</f>
        <v>#N/A</v>
      </c>
      <c r="AF18" s="13" t="e">
        <f aca="false">LOOKUP($B18,Dados!$A$2:Dados!$A$1001,Dados!$E$2:Dados!$E$1001)</f>
        <v>#N/A</v>
      </c>
      <c r="AG18" s="13" t="e">
        <f aca="false">LOOKUP($C18,Dados!$A$2:Dados!$A$1001,Dados!$E$2:Dados!$E$1001)</f>
        <v>#N/A</v>
      </c>
      <c r="AH18" s="13" t="e">
        <f aca="false">LOOKUP($D18,Dados!$A$2:Dados!$A$1001,Dados!$E$2:Dados!$E$1001)</f>
        <v>#N/A</v>
      </c>
      <c r="AI18" s="13" t="e">
        <f aca="false">LOOKUP($E18,Dados!$A$2:Dados!$A$1001,Dados!$E$2:Dados!$E$1001)</f>
        <v>#N/A</v>
      </c>
      <c r="AJ18" s="13" t="e">
        <f aca="false">LOOKUP($F18,Dados!$A$2:Dados!$A$1001,Dados!$E$2:Dados!$E$1001)</f>
        <v>#N/A</v>
      </c>
      <c r="AK18" s="13" t="e">
        <f aca="false">LOOKUP($G18,Dados!$A$2:Dados!$A$1001,Dados!$E$2:Dados!$E$1001)</f>
        <v>#N/A</v>
      </c>
      <c r="AL18" s="13" t="e">
        <f aca="false">LOOKUP($H18,Dados!$A$2:Dados!$A$1001,Dados!$E$2:Dados!$E$1001)</f>
        <v>#N/A</v>
      </c>
      <c r="AM18" s="13" t="e">
        <f aca="false">LOOKUP($I18,Dados!$A$2:Dados!$A$1001,Dados!$E$2:Dados!$E$1001)</f>
        <v>#N/A</v>
      </c>
      <c r="AN18" s="13" t="e">
        <f aca="false">LOOKUP($J18,Dados!$A$2:Dados!$A$1001,Dados!$E$2:Dados!$E$1001)</f>
        <v>#N/A</v>
      </c>
      <c r="AO18" s="13" t="e">
        <f aca="false">LOOKUP($K18,Dados!$A$2:Dados!$A$1001,Dados!$E$2:Dados!$E$1001)</f>
        <v>#N/A</v>
      </c>
      <c r="AP18" s="13" t="e">
        <f aca="false">LOOKUP($L18,Dados!$A$2:Dados!$A$1001,Dados!$E$2:Dados!$E$1001)</f>
        <v>#N/A</v>
      </c>
      <c r="AQ18" s="13" t="e">
        <f aca="false">LOOKUP($M18,Dados!$A$2:Dados!$A$1001,Dados!$E$2:Dados!$E$1001)</f>
        <v>#N/A</v>
      </c>
      <c r="AR18" s="13" t="e">
        <f aca="false">LOOKUP($N18,Dados!$A$2:Dados!$A$1001,Dados!$E$2:Dados!$E$1001)</f>
        <v>#N/A</v>
      </c>
      <c r="AS18" s="13" t="e">
        <f aca="false">LOOKUP($O18,Dados!$A$2:Dados!$A$1001,Dados!$E$2:Dados!$E$1001)</f>
        <v>#N/A</v>
      </c>
      <c r="AT18" s="13" t="e">
        <f aca="false">LOOKUP($P18,Dados!$A$2:Dados!$A$1001,Dados!$E$2:Dados!$E$1001)</f>
        <v>#N/A</v>
      </c>
      <c r="AU18" s="13" t="e">
        <f aca="false">LOOKUP($Q18,Dados!$A$2:Dados!$A$1001,Dados!$E$2:Dados!$E$1001)</f>
        <v>#N/A</v>
      </c>
      <c r="AV18" s="13" t="e">
        <f aca="false">LOOKUP($R18,Dados!$A$2:Dados!$A$1001,Dados!$E$2:Dados!$E$1001)</f>
        <v>#N/A</v>
      </c>
      <c r="AW18" s="13" t="e">
        <f aca="false">LOOKUP($S18,Dados!$A$2:Dados!$A$1001,Dados!$E$2:Dados!$E$1001)</f>
        <v>#N/A</v>
      </c>
      <c r="AX18" s="13" t="e">
        <f aca="false">LOOKUP($T18,Dados!$A$2:Dados!$A$1001,Dados!$E$2:Dados!$E$1001)</f>
        <v>#N/A</v>
      </c>
      <c r="AY18" s="13" t="e">
        <f aca="false">LOOKUP($U18,Dados!$A$2:Dados!$A$1001,Dados!$E$2:Dados!$E$1001)</f>
        <v>#N/A</v>
      </c>
      <c r="AZ18" s="13" t="e">
        <f aca="false">LOOKUP($V18,Dados!$A$2:Dados!$A$1001,Dados!$E$2:Dados!$E$1001)</f>
        <v>#N/A</v>
      </c>
      <c r="BA18" s="13" t="e">
        <f aca="false">LOOKUP($W18,Dados!$A$2:Dados!$A$1001,Dados!$E$2:Dados!$E$1001)</f>
        <v>#N/A</v>
      </c>
      <c r="BB18" s="13" t="e">
        <f aca="false">LOOKUP($X18,Dados!$A$2:Dados!$A$1001,Dados!$E$2:Dados!$E$1001)</f>
        <v>#N/A</v>
      </c>
      <c r="BC18" s="13" t="e">
        <f aca="false">LOOKUP($Y18,Dados!$A$2:Dados!$A$1001,Dados!$E$2:Dados!$E$1001)</f>
        <v>#N/A</v>
      </c>
      <c r="BD18" s="13" t="e">
        <f aca="false">LOOKUP($Z18,Dados!$A$2:Dados!$A$1001,Dados!$E$2:Dados!$E$1001)</f>
        <v>#N/A</v>
      </c>
      <c r="BE18" s="13" t="e">
        <f aca="false">LOOKUP($AA18,Dados!$A$2:Dados!$A$1001,Dados!$E$2:Dados!$E$1001)</f>
        <v>#N/A</v>
      </c>
      <c r="BF18" s="13" t="e">
        <f aca="false">LOOKUP($AB18,Dados!$A$2:Dados!$A$1001,Dados!$E$2:Dados!$E$1001)</f>
        <v>#N/A</v>
      </c>
      <c r="BG18" s="13" t="e">
        <f aca="false">LOOKUP($AC18,Dados!$A$2:Dados!$A$1001,Dados!$E$2:Dados!$E$1001)</f>
        <v>#N/A</v>
      </c>
      <c r="BH18" s="10" t="e">
        <f aca="false">LOOKUP($AD18,Dados!$A$2:Dados!$A$1001,Dados!$E$2:Dados!$E$1001)</f>
        <v>#N/A</v>
      </c>
      <c r="BI18" s="0" t="e">
        <f aca="false">AVERAGE(AE18:BH18)</f>
        <v>#N/A</v>
      </c>
      <c r="BJ18" s="0" t="e">
        <f aca="false">STDEV(AE18:BH18)</f>
        <v>#N/A</v>
      </c>
      <c r="BK18" s="0" t="e">
        <f aca="false">BI18-((TINV(0.05,$BI$1-1)*BJ18)/SQRT($BI$1))</f>
        <v>#N/A</v>
      </c>
      <c r="BL18" s="0" t="e">
        <f aca="false">BI18+(TINV(0.05,$BI$1-1)*BJ18)/SQRT($BI$1)</f>
        <v>#N/A</v>
      </c>
      <c r="BM18" s="3" t="e">
        <f aca="false">BM17+$BN$8</f>
        <v>#N/A</v>
      </c>
    </row>
    <row r="19" customFormat="false" ht="12.75" hidden="false" customHeight="false" outlineLevel="0" collapsed="false">
      <c r="AE19" s="9" t="e">
        <f aca="false">LOOKUP($A19,Dados!$A$2:Dados!$A$1001,Dados!$E$2:Dados!$E$1001)</f>
        <v>#N/A</v>
      </c>
      <c r="AF19" s="13" t="e">
        <f aca="false">LOOKUP($B19,Dados!$A$2:Dados!$A$1001,Dados!$E$2:Dados!$E$1001)</f>
        <v>#N/A</v>
      </c>
      <c r="AG19" s="13" t="e">
        <f aca="false">LOOKUP($C19,Dados!$A$2:Dados!$A$1001,Dados!$E$2:Dados!$E$1001)</f>
        <v>#N/A</v>
      </c>
      <c r="AH19" s="13" t="e">
        <f aca="false">LOOKUP($D19,Dados!$A$2:Dados!$A$1001,Dados!$E$2:Dados!$E$1001)</f>
        <v>#N/A</v>
      </c>
      <c r="AI19" s="13" t="e">
        <f aca="false">LOOKUP($E19,Dados!$A$2:Dados!$A$1001,Dados!$E$2:Dados!$E$1001)</f>
        <v>#N/A</v>
      </c>
      <c r="AJ19" s="13" t="e">
        <f aca="false">LOOKUP($F19,Dados!$A$2:Dados!$A$1001,Dados!$E$2:Dados!$E$1001)</f>
        <v>#N/A</v>
      </c>
      <c r="AK19" s="13" t="e">
        <f aca="false">LOOKUP($G19,Dados!$A$2:Dados!$A$1001,Dados!$E$2:Dados!$E$1001)</f>
        <v>#N/A</v>
      </c>
      <c r="AL19" s="13" t="e">
        <f aca="false">LOOKUP($H19,Dados!$A$2:Dados!$A$1001,Dados!$E$2:Dados!$E$1001)</f>
        <v>#N/A</v>
      </c>
      <c r="AM19" s="13" t="e">
        <f aca="false">LOOKUP($I19,Dados!$A$2:Dados!$A$1001,Dados!$E$2:Dados!$E$1001)</f>
        <v>#N/A</v>
      </c>
      <c r="AN19" s="13" t="e">
        <f aca="false">LOOKUP($J19,Dados!$A$2:Dados!$A$1001,Dados!$E$2:Dados!$E$1001)</f>
        <v>#N/A</v>
      </c>
      <c r="AO19" s="13" t="e">
        <f aca="false">LOOKUP($K19,Dados!$A$2:Dados!$A$1001,Dados!$E$2:Dados!$E$1001)</f>
        <v>#N/A</v>
      </c>
      <c r="AP19" s="13" t="e">
        <f aca="false">LOOKUP($L19,Dados!$A$2:Dados!$A$1001,Dados!$E$2:Dados!$E$1001)</f>
        <v>#N/A</v>
      </c>
      <c r="AQ19" s="13" t="e">
        <f aca="false">LOOKUP($M19,Dados!$A$2:Dados!$A$1001,Dados!$E$2:Dados!$E$1001)</f>
        <v>#N/A</v>
      </c>
      <c r="AR19" s="13" t="e">
        <f aca="false">LOOKUP($N19,Dados!$A$2:Dados!$A$1001,Dados!$E$2:Dados!$E$1001)</f>
        <v>#N/A</v>
      </c>
      <c r="AS19" s="13" t="e">
        <f aca="false">LOOKUP($O19,Dados!$A$2:Dados!$A$1001,Dados!$E$2:Dados!$E$1001)</f>
        <v>#N/A</v>
      </c>
      <c r="AT19" s="13" t="e">
        <f aca="false">LOOKUP($P19,Dados!$A$2:Dados!$A$1001,Dados!$E$2:Dados!$E$1001)</f>
        <v>#N/A</v>
      </c>
      <c r="AU19" s="13" t="e">
        <f aca="false">LOOKUP($Q19,Dados!$A$2:Dados!$A$1001,Dados!$E$2:Dados!$E$1001)</f>
        <v>#N/A</v>
      </c>
      <c r="AV19" s="13" t="e">
        <f aca="false">LOOKUP($R19,Dados!$A$2:Dados!$A$1001,Dados!$E$2:Dados!$E$1001)</f>
        <v>#N/A</v>
      </c>
      <c r="AW19" s="13" t="e">
        <f aca="false">LOOKUP($S19,Dados!$A$2:Dados!$A$1001,Dados!$E$2:Dados!$E$1001)</f>
        <v>#N/A</v>
      </c>
      <c r="AX19" s="13" t="e">
        <f aca="false">LOOKUP($T19,Dados!$A$2:Dados!$A$1001,Dados!$E$2:Dados!$E$1001)</f>
        <v>#N/A</v>
      </c>
      <c r="AY19" s="13" t="e">
        <f aca="false">LOOKUP($U19,Dados!$A$2:Dados!$A$1001,Dados!$E$2:Dados!$E$1001)</f>
        <v>#N/A</v>
      </c>
      <c r="AZ19" s="13" t="e">
        <f aca="false">LOOKUP($V19,Dados!$A$2:Dados!$A$1001,Dados!$E$2:Dados!$E$1001)</f>
        <v>#N/A</v>
      </c>
      <c r="BA19" s="13" t="e">
        <f aca="false">LOOKUP($W19,Dados!$A$2:Dados!$A$1001,Dados!$E$2:Dados!$E$1001)</f>
        <v>#N/A</v>
      </c>
      <c r="BB19" s="13" t="e">
        <f aca="false">LOOKUP($X19,Dados!$A$2:Dados!$A$1001,Dados!$E$2:Dados!$E$1001)</f>
        <v>#N/A</v>
      </c>
      <c r="BC19" s="13" t="e">
        <f aca="false">LOOKUP($Y19,Dados!$A$2:Dados!$A$1001,Dados!$E$2:Dados!$E$1001)</f>
        <v>#N/A</v>
      </c>
      <c r="BD19" s="13" t="e">
        <f aca="false">LOOKUP($Z19,Dados!$A$2:Dados!$A$1001,Dados!$E$2:Dados!$E$1001)</f>
        <v>#N/A</v>
      </c>
      <c r="BE19" s="13" t="e">
        <f aca="false">LOOKUP($AA19,Dados!$A$2:Dados!$A$1001,Dados!$E$2:Dados!$E$1001)</f>
        <v>#N/A</v>
      </c>
      <c r="BF19" s="13" t="e">
        <f aca="false">LOOKUP($AB19,Dados!$A$2:Dados!$A$1001,Dados!$E$2:Dados!$E$1001)</f>
        <v>#N/A</v>
      </c>
      <c r="BG19" s="13" t="e">
        <f aca="false">LOOKUP($AC19,Dados!$A$2:Dados!$A$1001,Dados!$E$2:Dados!$E$1001)</f>
        <v>#N/A</v>
      </c>
      <c r="BH19" s="10" t="e">
        <f aca="false">LOOKUP($AD19,Dados!$A$2:Dados!$A$1001,Dados!$E$2:Dados!$E$1001)</f>
        <v>#N/A</v>
      </c>
      <c r="BI19" s="0" t="e">
        <f aca="false">AVERAGE(AE19:BH19)</f>
        <v>#N/A</v>
      </c>
      <c r="BJ19" s="0" t="e">
        <f aca="false">STDEV(AE19:BH19)</f>
        <v>#N/A</v>
      </c>
      <c r="BK19" s="0" t="e">
        <f aca="false">BI19-((TINV(0.05,$BI$1-1)*BJ19)/SQRT($BI$1))</f>
        <v>#N/A</v>
      </c>
      <c r="BL19" s="0" t="e">
        <f aca="false">BI19+(TINV(0.05,$BI$1-1)*BJ19)/SQRT($BI$1)</f>
        <v>#N/A</v>
      </c>
      <c r="BM19" s="3" t="e">
        <f aca="false">BM18+$BN$8</f>
        <v>#N/A</v>
      </c>
    </row>
    <row r="20" customFormat="false" ht="12.75" hidden="false" customHeight="false" outlineLevel="0" collapsed="false">
      <c r="AE20" s="9" t="e">
        <f aca="false">LOOKUP($A20,Dados!$A$2:Dados!$A$1001,Dados!$E$2:Dados!$E$1001)</f>
        <v>#N/A</v>
      </c>
      <c r="AF20" s="13" t="e">
        <f aca="false">LOOKUP($B20,Dados!$A$2:Dados!$A$1001,Dados!$E$2:Dados!$E$1001)</f>
        <v>#N/A</v>
      </c>
      <c r="AG20" s="13" t="e">
        <f aca="false">LOOKUP($C20,Dados!$A$2:Dados!$A$1001,Dados!$E$2:Dados!$E$1001)</f>
        <v>#N/A</v>
      </c>
      <c r="AH20" s="13" t="e">
        <f aca="false">LOOKUP($D20,Dados!$A$2:Dados!$A$1001,Dados!$E$2:Dados!$E$1001)</f>
        <v>#N/A</v>
      </c>
      <c r="AI20" s="13" t="e">
        <f aca="false">LOOKUP($E20,Dados!$A$2:Dados!$A$1001,Dados!$E$2:Dados!$E$1001)</f>
        <v>#N/A</v>
      </c>
      <c r="AJ20" s="13" t="e">
        <f aca="false">LOOKUP($F20,Dados!$A$2:Dados!$A$1001,Dados!$E$2:Dados!$E$1001)</f>
        <v>#N/A</v>
      </c>
      <c r="AK20" s="13" t="e">
        <f aca="false">LOOKUP($G20,Dados!$A$2:Dados!$A$1001,Dados!$E$2:Dados!$E$1001)</f>
        <v>#N/A</v>
      </c>
      <c r="AL20" s="13" t="e">
        <f aca="false">LOOKUP($H20,Dados!$A$2:Dados!$A$1001,Dados!$E$2:Dados!$E$1001)</f>
        <v>#N/A</v>
      </c>
      <c r="AM20" s="13" t="e">
        <f aca="false">LOOKUP($I20,Dados!$A$2:Dados!$A$1001,Dados!$E$2:Dados!$E$1001)</f>
        <v>#N/A</v>
      </c>
      <c r="AN20" s="13" t="e">
        <f aca="false">LOOKUP($J20,Dados!$A$2:Dados!$A$1001,Dados!$E$2:Dados!$E$1001)</f>
        <v>#N/A</v>
      </c>
      <c r="AO20" s="13" t="e">
        <f aca="false">LOOKUP($K20,Dados!$A$2:Dados!$A$1001,Dados!$E$2:Dados!$E$1001)</f>
        <v>#N/A</v>
      </c>
      <c r="AP20" s="13" t="e">
        <f aca="false">LOOKUP($L20,Dados!$A$2:Dados!$A$1001,Dados!$E$2:Dados!$E$1001)</f>
        <v>#N/A</v>
      </c>
      <c r="AQ20" s="13" t="e">
        <f aca="false">LOOKUP($M20,Dados!$A$2:Dados!$A$1001,Dados!$E$2:Dados!$E$1001)</f>
        <v>#N/A</v>
      </c>
      <c r="AR20" s="13" t="e">
        <f aca="false">LOOKUP($N20,Dados!$A$2:Dados!$A$1001,Dados!$E$2:Dados!$E$1001)</f>
        <v>#N/A</v>
      </c>
      <c r="AS20" s="13" t="e">
        <f aca="false">LOOKUP($O20,Dados!$A$2:Dados!$A$1001,Dados!$E$2:Dados!$E$1001)</f>
        <v>#N/A</v>
      </c>
      <c r="AT20" s="13" t="e">
        <f aca="false">LOOKUP($P20,Dados!$A$2:Dados!$A$1001,Dados!$E$2:Dados!$E$1001)</f>
        <v>#N/A</v>
      </c>
      <c r="AU20" s="13" t="e">
        <f aca="false">LOOKUP($Q20,Dados!$A$2:Dados!$A$1001,Dados!$E$2:Dados!$E$1001)</f>
        <v>#N/A</v>
      </c>
      <c r="AV20" s="13" t="e">
        <f aca="false">LOOKUP($R20,Dados!$A$2:Dados!$A$1001,Dados!$E$2:Dados!$E$1001)</f>
        <v>#N/A</v>
      </c>
      <c r="AW20" s="13" t="e">
        <f aca="false">LOOKUP($S20,Dados!$A$2:Dados!$A$1001,Dados!$E$2:Dados!$E$1001)</f>
        <v>#N/A</v>
      </c>
      <c r="AX20" s="13" t="e">
        <f aca="false">LOOKUP($T20,Dados!$A$2:Dados!$A$1001,Dados!$E$2:Dados!$E$1001)</f>
        <v>#N/A</v>
      </c>
      <c r="AY20" s="13" t="e">
        <f aca="false">LOOKUP($U20,Dados!$A$2:Dados!$A$1001,Dados!$E$2:Dados!$E$1001)</f>
        <v>#N/A</v>
      </c>
      <c r="AZ20" s="13" t="e">
        <f aca="false">LOOKUP($V20,Dados!$A$2:Dados!$A$1001,Dados!$E$2:Dados!$E$1001)</f>
        <v>#N/A</v>
      </c>
      <c r="BA20" s="13" t="e">
        <f aca="false">LOOKUP($W20,Dados!$A$2:Dados!$A$1001,Dados!$E$2:Dados!$E$1001)</f>
        <v>#N/A</v>
      </c>
      <c r="BB20" s="13" t="e">
        <f aca="false">LOOKUP($X20,Dados!$A$2:Dados!$A$1001,Dados!$E$2:Dados!$E$1001)</f>
        <v>#N/A</v>
      </c>
      <c r="BC20" s="13" t="e">
        <f aca="false">LOOKUP($Y20,Dados!$A$2:Dados!$A$1001,Dados!$E$2:Dados!$E$1001)</f>
        <v>#N/A</v>
      </c>
      <c r="BD20" s="13" t="e">
        <f aca="false">LOOKUP($Z20,Dados!$A$2:Dados!$A$1001,Dados!$E$2:Dados!$E$1001)</f>
        <v>#N/A</v>
      </c>
      <c r="BE20" s="13" t="e">
        <f aca="false">LOOKUP($AA20,Dados!$A$2:Dados!$A$1001,Dados!$E$2:Dados!$E$1001)</f>
        <v>#N/A</v>
      </c>
      <c r="BF20" s="13" t="e">
        <f aca="false">LOOKUP($AB20,Dados!$A$2:Dados!$A$1001,Dados!$E$2:Dados!$E$1001)</f>
        <v>#N/A</v>
      </c>
      <c r="BG20" s="13" t="e">
        <f aca="false">LOOKUP($AC20,Dados!$A$2:Dados!$A$1001,Dados!$E$2:Dados!$E$1001)</f>
        <v>#N/A</v>
      </c>
      <c r="BH20" s="10" t="e">
        <f aca="false">LOOKUP($AD20,Dados!$A$2:Dados!$A$1001,Dados!$E$2:Dados!$E$1001)</f>
        <v>#N/A</v>
      </c>
      <c r="BI20" s="0" t="e">
        <f aca="false">AVERAGE(AE20:BH20)</f>
        <v>#N/A</v>
      </c>
      <c r="BJ20" s="0" t="e">
        <f aca="false">STDEV(AE20:BH20)</f>
        <v>#N/A</v>
      </c>
      <c r="BK20" s="0" t="e">
        <f aca="false">BI20-((TINV(0.05,$BI$1-1)*BJ20)/SQRT($BI$1))</f>
        <v>#N/A</v>
      </c>
      <c r="BL20" s="0" t="e">
        <f aca="false">BI20+(TINV(0.05,$BI$1-1)*BJ20)/SQRT($BI$1)</f>
        <v>#N/A</v>
      </c>
      <c r="BM20" s="3" t="e">
        <f aca="false">BM19+$BN$8</f>
        <v>#N/A</v>
      </c>
    </row>
    <row r="21" customFormat="false" ht="12.75" hidden="false" customHeight="false" outlineLevel="0" collapsed="false">
      <c r="AE21" s="9" t="e">
        <f aca="false">LOOKUP($A21,Dados!$A$2:Dados!$A$1001,Dados!$E$2:Dados!$E$1001)</f>
        <v>#N/A</v>
      </c>
      <c r="AF21" s="13" t="e">
        <f aca="false">LOOKUP($B21,Dados!$A$2:Dados!$A$1001,Dados!$E$2:Dados!$E$1001)</f>
        <v>#N/A</v>
      </c>
      <c r="AG21" s="13" t="e">
        <f aca="false">LOOKUP($C21,Dados!$A$2:Dados!$A$1001,Dados!$E$2:Dados!$E$1001)</f>
        <v>#N/A</v>
      </c>
      <c r="AH21" s="13" t="e">
        <f aca="false">LOOKUP($D21,Dados!$A$2:Dados!$A$1001,Dados!$E$2:Dados!$E$1001)</f>
        <v>#N/A</v>
      </c>
      <c r="AI21" s="13" t="e">
        <f aca="false">LOOKUP($E21,Dados!$A$2:Dados!$A$1001,Dados!$E$2:Dados!$E$1001)</f>
        <v>#N/A</v>
      </c>
      <c r="AJ21" s="13" t="e">
        <f aca="false">LOOKUP($F21,Dados!$A$2:Dados!$A$1001,Dados!$E$2:Dados!$E$1001)</f>
        <v>#N/A</v>
      </c>
      <c r="AK21" s="13" t="e">
        <f aca="false">LOOKUP($G21,Dados!$A$2:Dados!$A$1001,Dados!$E$2:Dados!$E$1001)</f>
        <v>#N/A</v>
      </c>
      <c r="AL21" s="13" t="e">
        <f aca="false">LOOKUP($H21,Dados!$A$2:Dados!$A$1001,Dados!$E$2:Dados!$E$1001)</f>
        <v>#N/A</v>
      </c>
      <c r="AM21" s="13" t="e">
        <f aca="false">LOOKUP($I21,Dados!$A$2:Dados!$A$1001,Dados!$E$2:Dados!$E$1001)</f>
        <v>#N/A</v>
      </c>
      <c r="AN21" s="13" t="e">
        <f aca="false">LOOKUP($J21,Dados!$A$2:Dados!$A$1001,Dados!$E$2:Dados!$E$1001)</f>
        <v>#N/A</v>
      </c>
      <c r="AO21" s="13" t="e">
        <f aca="false">LOOKUP($K21,Dados!$A$2:Dados!$A$1001,Dados!$E$2:Dados!$E$1001)</f>
        <v>#N/A</v>
      </c>
      <c r="AP21" s="13" t="e">
        <f aca="false">LOOKUP($L21,Dados!$A$2:Dados!$A$1001,Dados!$E$2:Dados!$E$1001)</f>
        <v>#N/A</v>
      </c>
      <c r="AQ21" s="13" t="e">
        <f aca="false">LOOKUP($M21,Dados!$A$2:Dados!$A$1001,Dados!$E$2:Dados!$E$1001)</f>
        <v>#N/A</v>
      </c>
      <c r="AR21" s="13" t="e">
        <f aca="false">LOOKUP($N21,Dados!$A$2:Dados!$A$1001,Dados!$E$2:Dados!$E$1001)</f>
        <v>#N/A</v>
      </c>
      <c r="AS21" s="13" t="e">
        <f aca="false">LOOKUP($O21,Dados!$A$2:Dados!$A$1001,Dados!$E$2:Dados!$E$1001)</f>
        <v>#N/A</v>
      </c>
      <c r="AT21" s="13" t="e">
        <f aca="false">LOOKUP($P21,Dados!$A$2:Dados!$A$1001,Dados!$E$2:Dados!$E$1001)</f>
        <v>#N/A</v>
      </c>
      <c r="AU21" s="13" t="e">
        <f aca="false">LOOKUP($Q21,Dados!$A$2:Dados!$A$1001,Dados!$E$2:Dados!$E$1001)</f>
        <v>#N/A</v>
      </c>
      <c r="AV21" s="13" t="e">
        <f aca="false">LOOKUP($R21,Dados!$A$2:Dados!$A$1001,Dados!$E$2:Dados!$E$1001)</f>
        <v>#N/A</v>
      </c>
      <c r="AW21" s="13" t="e">
        <f aca="false">LOOKUP($S21,Dados!$A$2:Dados!$A$1001,Dados!$E$2:Dados!$E$1001)</f>
        <v>#N/A</v>
      </c>
      <c r="AX21" s="13" t="e">
        <f aca="false">LOOKUP($T21,Dados!$A$2:Dados!$A$1001,Dados!$E$2:Dados!$E$1001)</f>
        <v>#N/A</v>
      </c>
      <c r="AY21" s="13" t="e">
        <f aca="false">LOOKUP($U21,Dados!$A$2:Dados!$A$1001,Dados!$E$2:Dados!$E$1001)</f>
        <v>#N/A</v>
      </c>
      <c r="AZ21" s="13" t="e">
        <f aca="false">LOOKUP($V21,Dados!$A$2:Dados!$A$1001,Dados!$E$2:Dados!$E$1001)</f>
        <v>#N/A</v>
      </c>
      <c r="BA21" s="13" t="e">
        <f aca="false">LOOKUP($W21,Dados!$A$2:Dados!$A$1001,Dados!$E$2:Dados!$E$1001)</f>
        <v>#N/A</v>
      </c>
      <c r="BB21" s="13" t="e">
        <f aca="false">LOOKUP($X21,Dados!$A$2:Dados!$A$1001,Dados!$E$2:Dados!$E$1001)</f>
        <v>#N/A</v>
      </c>
      <c r="BC21" s="13" t="e">
        <f aca="false">LOOKUP($Y21,Dados!$A$2:Dados!$A$1001,Dados!$E$2:Dados!$E$1001)</f>
        <v>#N/A</v>
      </c>
      <c r="BD21" s="13" t="e">
        <f aca="false">LOOKUP($Z21,Dados!$A$2:Dados!$A$1001,Dados!$E$2:Dados!$E$1001)</f>
        <v>#N/A</v>
      </c>
      <c r="BE21" s="13" t="e">
        <f aca="false">LOOKUP($AA21,Dados!$A$2:Dados!$A$1001,Dados!$E$2:Dados!$E$1001)</f>
        <v>#N/A</v>
      </c>
      <c r="BF21" s="13" t="e">
        <f aca="false">LOOKUP($AB21,Dados!$A$2:Dados!$A$1001,Dados!$E$2:Dados!$E$1001)</f>
        <v>#N/A</v>
      </c>
      <c r="BG21" s="13" t="e">
        <f aca="false">LOOKUP($AC21,Dados!$A$2:Dados!$A$1001,Dados!$E$2:Dados!$E$1001)</f>
        <v>#N/A</v>
      </c>
      <c r="BH21" s="10" t="e">
        <f aca="false">LOOKUP($AD21,Dados!$A$2:Dados!$A$1001,Dados!$E$2:Dados!$E$1001)</f>
        <v>#N/A</v>
      </c>
      <c r="BI21" s="0" t="e">
        <f aca="false">AVERAGE(AE21:BH21)</f>
        <v>#N/A</v>
      </c>
      <c r="BJ21" s="0" t="e">
        <f aca="false">STDEV(AE21:BH21)</f>
        <v>#N/A</v>
      </c>
      <c r="BK21" s="0" t="e">
        <f aca="false">BI21-((TINV(0.05,$BI$1-1)*BJ21)/SQRT($BI$1))</f>
        <v>#N/A</v>
      </c>
      <c r="BL21" s="0" t="e">
        <f aca="false">BI21+(TINV(0.05,$BI$1-1)*BJ21)/SQRT($BI$1)</f>
        <v>#N/A</v>
      </c>
      <c r="BM21" s="3" t="e">
        <f aca="false">BM20+$BN$8</f>
        <v>#N/A</v>
      </c>
    </row>
    <row r="22" customFormat="false" ht="12.75" hidden="false" customHeight="false" outlineLevel="0" collapsed="false">
      <c r="AE22" s="9" t="e">
        <f aca="false">LOOKUP($A22,Dados!$A$2:Dados!$A$1001,Dados!$E$2:Dados!$E$1001)</f>
        <v>#N/A</v>
      </c>
      <c r="AF22" s="13" t="e">
        <f aca="false">LOOKUP($B22,Dados!$A$2:Dados!$A$1001,Dados!$E$2:Dados!$E$1001)</f>
        <v>#N/A</v>
      </c>
      <c r="AG22" s="13" t="e">
        <f aca="false">LOOKUP($C22,Dados!$A$2:Dados!$A$1001,Dados!$E$2:Dados!$E$1001)</f>
        <v>#N/A</v>
      </c>
      <c r="AH22" s="13" t="e">
        <f aca="false">LOOKUP($D22,Dados!$A$2:Dados!$A$1001,Dados!$E$2:Dados!$E$1001)</f>
        <v>#N/A</v>
      </c>
      <c r="AI22" s="13" t="e">
        <f aca="false">LOOKUP($E22,Dados!$A$2:Dados!$A$1001,Dados!$E$2:Dados!$E$1001)</f>
        <v>#N/A</v>
      </c>
      <c r="AJ22" s="13" t="e">
        <f aca="false">LOOKUP($F22,Dados!$A$2:Dados!$A$1001,Dados!$E$2:Dados!$E$1001)</f>
        <v>#N/A</v>
      </c>
      <c r="AK22" s="13" t="e">
        <f aca="false">LOOKUP($G22,Dados!$A$2:Dados!$A$1001,Dados!$E$2:Dados!$E$1001)</f>
        <v>#N/A</v>
      </c>
      <c r="AL22" s="13" t="e">
        <f aca="false">LOOKUP($H22,Dados!$A$2:Dados!$A$1001,Dados!$E$2:Dados!$E$1001)</f>
        <v>#N/A</v>
      </c>
      <c r="AM22" s="13" t="e">
        <f aca="false">LOOKUP($I22,Dados!$A$2:Dados!$A$1001,Dados!$E$2:Dados!$E$1001)</f>
        <v>#N/A</v>
      </c>
      <c r="AN22" s="13" t="e">
        <f aca="false">LOOKUP($J22,Dados!$A$2:Dados!$A$1001,Dados!$E$2:Dados!$E$1001)</f>
        <v>#N/A</v>
      </c>
      <c r="AO22" s="13" t="e">
        <f aca="false">LOOKUP($K22,Dados!$A$2:Dados!$A$1001,Dados!$E$2:Dados!$E$1001)</f>
        <v>#N/A</v>
      </c>
      <c r="AP22" s="13" t="e">
        <f aca="false">LOOKUP($L22,Dados!$A$2:Dados!$A$1001,Dados!$E$2:Dados!$E$1001)</f>
        <v>#N/A</v>
      </c>
      <c r="AQ22" s="13" t="e">
        <f aca="false">LOOKUP($M22,Dados!$A$2:Dados!$A$1001,Dados!$E$2:Dados!$E$1001)</f>
        <v>#N/A</v>
      </c>
      <c r="AR22" s="13" t="e">
        <f aca="false">LOOKUP($N22,Dados!$A$2:Dados!$A$1001,Dados!$E$2:Dados!$E$1001)</f>
        <v>#N/A</v>
      </c>
      <c r="AS22" s="13" t="e">
        <f aca="false">LOOKUP($O22,Dados!$A$2:Dados!$A$1001,Dados!$E$2:Dados!$E$1001)</f>
        <v>#N/A</v>
      </c>
      <c r="AT22" s="13" t="e">
        <f aca="false">LOOKUP($P22,Dados!$A$2:Dados!$A$1001,Dados!$E$2:Dados!$E$1001)</f>
        <v>#N/A</v>
      </c>
      <c r="AU22" s="13" t="e">
        <f aca="false">LOOKUP($Q22,Dados!$A$2:Dados!$A$1001,Dados!$E$2:Dados!$E$1001)</f>
        <v>#N/A</v>
      </c>
      <c r="AV22" s="13" t="e">
        <f aca="false">LOOKUP($R22,Dados!$A$2:Dados!$A$1001,Dados!$E$2:Dados!$E$1001)</f>
        <v>#N/A</v>
      </c>
      <c r="AW22" s="13" t="e">
        <f aca="false">LOOKUP($S22,Dados!$A$2:Dados!$A$1001,Dados!$E$2:Dados!$E$1001)</f>
        <v>#N/A</v>
      </c>
      <c r="AX22" s="13" t="e">
        <f aca="false">LOOKUP($T22,Dados!$A$2:Dados!$A$1001,Dados!$E$2:Dados!$E$1001)</f>
        <v>#N/A</v>
      </c>
      <c r="AY22" s="13" t="e">
        <f aca="false">LOOKUP($U22,Dados!$A$2:Dados!$A$1001,Dados!$E$2:Dados!$E$1001)</f>
        <v>#N/A</v>
      </c>
      <c r="AZ22" s="13" t="e">
        <f aca="false">LOOKUP($V22,Dados!$A$2:Dados!$A$1001,Dados!$E$2:Dados!$E$1001)</f>
        <v>#N/A</v>
      </c>
      <c r="BA22" s="13" t="e">
        <f aca="false">LOOKUP($W22,Dados!$A$2:Dados!$A$1001,Dados!$E$2:Dados!$E$1001)</f>
        <v>#N/A</v>
      </c>
      <c r="BB22" s="13" t="e">
        <f aca="false">LOOKUP($X22,Dados!$A$2:Dados!$A$1001,Dados!$E$2:Dados!$E$1001)</f>
        <v>#N/A</v>
      </c>
      <c r="BC22" s="13" t="e">
        <f aca="false">LOOKUP($Y22,Dados!$A$2:Dados!$A$1001,Dados!$E$2:Dados!$E$1001)</f>
        <v>#N/A</v>
      </c>
      <c r="BD22" s="13" t="e">
        <f aca="false">LOOKUP($Z22,Dados!$A$2:Dados!$A$1001,Dados!$E$2:Dados!$E$1001)</f>
        <v>#N/A</v>
      </c>
      <c r="BE22" s="13" t="e">
        <f aca="false">LOOKUP($AA22,Dados!$A$2:Dados!$A$1001,Dados!$E$2:Dados!$E$1001)</f>
        <v>#N/A</v>
      </c>
      <c r="BF22" s="13" t="e">
        <f aca="false">LOOKUP($AB22,Dados!$A$2:Dados!$A$1001,Dados!$E$2:Dados!$E$1001)</f>
        <v>#N/A</v>
      </c>
      <c r="BG22" s="13" t="e">
        <f aca="false">LOOKUP($AC22,Dados!$A$2:Dados!$A$1001,Dados!$E$2:Dados!$E$1001)</f>
        <v>#N/A</v>
      </c>
      <c r="BH22" s="10" t="e">
        <f aca="false">LOOKUP($AD22,Dados!$A$2:Dados!$A$1001,Dados!$E$2:Dados!$E$1001)</f>
        <v>#N/A</v>
      </c>
      <c r="BI22" s="0" t="e">
        <f aca="false">AVERAGE(AE22:BH22)</f>
        <v>#N/A</v>
      </c>
      <c r="BJ22" s="0" t="e">
        <f aca="false">STDEV(AE22:BH22)</f>
        <v>#N/A</v>
      </c>
      <c r="BK22" s="0" t="e">
        <f aca="false">BI22-((TINV(0.05,$BI$1-1)*BJ22)/SQRT($BI$1))</f>
        <v>#N/A</v>
      </c>
      <c r="BL22" s="0" t="e">
        <f aca="false">BI22+(TINV(0.05,$BI$1-1)*BJ22)/SQRT($BI$1)</f>
        <v>#N/A</v>
      </c>
      <c r="BM22" s="3" t="e">
        <f aca="false">BM21+$BN$8</f>
        <v>#N/A</v>
      </c>
    </row>
    <row r="23" customFormat="false" ht="12.75" hidden="false" customHeight="false" outlineLevel="0" collapsed="false">
      <c r="AE23" s="9" t="e">
        <f aca="false">LOOKUP($A23,Dados!$A$2:Dados!$A$1001,Dados!$E$2:Dados!$E$1001)</f>
        <v>#N/A</v>
      </c>
      <c r="AF23" s="13" t="e">
        <f aca="false">LOOKUP($B23,Dados!$A$2:Dados!$A$1001,Dados!$E$2:Dados!$E$1001)</f>
        <v>#N/A</v>
      </c>
      <c r="AG23" s="13" t="e">
        <f aca="false">LOOKUP($C23,Dados!$A$2:Dados!$A$1001,Dados!$E$2:Dados!$E$1001)</f>
        <v>#N/A</v>
      </c>
      <c r="AH23" s="13" t="e">
        <f aca="false">LOOKUP($D23,Dados!$A$2:Dados!$A$1001,Dados!$E$2:Dados!$E$1001)</f>
        <v>#N/A</v>
      </c>
      <c r="AI23" s="13" t="e">
        <f aca="false">LOOKUP($E23,Dados!$A$2:Dados!$A$1001,Dados!$E$2:Dados!$E$1001)</f>
        <v>#N/A</v>
      </c>
      <c r="AJ23" s="13" t="e">
        <f aca="false">LOOKUP($F23,Dados!$A$2:Dados!$A$1001,Dados!$E$2:Dados!$E$1001)</f>
        <v>#N/A</v>
      </c>
      <c r="AK23" s="13" t="e">
        <f aca="false">LOOKUP($G23,Dados!$A$2:Dados!$A$1001,Dados!$E$2:Dados!$E$1001)</f>
        <v>#N/A</v>
      </c>
      <c r="AL23" s="13" t="e">
        <f aca="false">LOOKUP($H23,Dados!$A$2:Dados!$A$1001,Dados!$E$2:Dados!$E$1001)</f>
        <v>#N/A</v>
      </c>
      <c r="AM23" s="13" t="e">
        <f aca="false">LOOKUP($I23,Dados!$A$2:Dados!$A$1001,Dados!$E$2:Dados!$E$1001)</f>
        <v>#N/A</v>
      </c>
      <c r="AN23" s="13" t="e">
        <f aca="false">LOOKUP($J23,Dados!$A$2:Dados!$A$1001,Dados!$E$2:Dados!$E$1001)</f>
        <v>#N/A</v>
      </c>
      <c r="AO23" s="13" t="e">
        <f aca="false">LOOKUP($K23,Dados!$A$2:Dados!$A$1001,Dados!$E$2:Dados!$E$1001)</f>
        <v>#N/A</v>
      </c>
      <c r="AP23" s="13" t="e">
        <f aca="false">LOOKUP($L23,Dados!$A$2:Dados!$A$1001,Dados!$E$2:Dados!$E$1001)</f>
        <v>#N/A</v>
      </c>
      <c r="AQ23" s="13" t="e">
        <f aca="false">LOOKUP($M23,Dados!$A$2:Dados!$A$1001,Dados!$E$2:Dados!$E$1001)</f>
        <v>#N/A</v>
      </c>
      <c r="AR23" s="13" t="e">
        <f aca="false">LOOKUP($N23,Dados!$A$2:Dados!$A$1001,Dados!$E$2:Dados!$E$1001)</f>
        <v>#N/A</v>
      </c>
      <c r="AS23" s="13" t="e">
        <f aca="false">LOOKUP($O23,Dados!$A$2:Dados!$A$1001,Dados!$E$2:Dados!$E$1001)</f>
        <v>#N/A</v>
      </c>
      <c r="AT23" s="13" t="e">
        <f aca="false">LOOKUP($P23,Dados!$A$2:Dados!$A$1001,Dados!$E$2:Dados!$E$1001)</f>
        <v>#N/A</v>
      </c>
      <c r="AU23" s="13" t="e">
        <f aca="false">LOOKUP($Q23,Dados!$A$2:Dados!$A$1001,Dados!$E$2:Dados!$E$1001)</f>
        <v>#N/A</v>
      </c>
      <c r="AV23" s="13" t="e">
        <f aca="false">LOOKUP($R23,Dados!$A$2:Dados!$A$1001,Dados!$E$2:Dados!$E$1001)</f>
        <v>#N/A</v>
      </c>
      <c r="AW23" s="13" t="e">
        <f aca="false">LOOKUP($S23,Dados!$A$2:Dados!$A$1001,Dados!$E$2:Dados!$E$1001)</f>
        <v>#N/A</v>
      </c>
      <c r="AX23" s="13" t="e">
        <f aca="false">LOOKUP($T23,Dados!$A$2:Dados!$A$1001,Dados!$E$2:Dados!$E$1001)</f>
        <v>#N/A</v>
      </c>
      <c r="AY23" s="13" t="e">
        <f aca="false">LOOKUP($U23,Dados!$A$2:Dados!$A$1001,Dados!$E$2:Dados!$E$1001)</f>
        <v>#N/A</v>
      </c>
      <c r="AZ23" s="13" t="e">
        <f aca="false">LOOKUP($V23,Dados!$A$2:Dados!$A$1001,Dados!$E$2:Dados!$E$1001)</f>
        <v>#N/A</v>
      </c>
      <c r="BA23" s="13" t="e">
        <f aca="false">LOOKUP($W23,Dados!$A$2:Dados!$A$1001,Dados!$E$2:Dados!$E$1001)</f>
        <v>#N/A</v>
      </c>
      <c r="BB23" s="13" t="e">
        <f aca="false">LOOKUP($X23,Dados!$A$2:Dados!$A$1001,Dados!$E$2:Dados!$E$1001)</f>
        <v>#N/A</v>
      </c>
      <c r="BC23" s="13" t="e">
        <f aca="false">LOOKUP($Y23,Dados!$A$2:Dados!$A$1001,Dados!$E$2:Dados!$E$1001)</f>
        <v>#N/A</v>
      </c>
      <c r="BD23" s="13" t="e">
        <f aca="false">LOOKUP($Z23,Dados!$A$2:Dados!$A$1001,Dados!$E$2:Dados!$E$1001)</f>
        <v>#N/A</v>
      </c>
      <c r="BE23" s="13" t="e">
        <f aca="false">LOOKUP($AA23,Dados!$A$2:Dados!$A$1001,Dados!$E$2:Dados!$E$1001)</f>
        <v>#N/A</v>
      </c>
      <c r="BF23" s="13" t="e">
        <f aca="false">LOOKUP($AB23,Dados!$A$2:Dados!$A$1001,Dados!$E$2:Dados!$E$1001)</f>
        <v>#N/A</v>
      </c>
      <c r="BG23" s="13" t="e">
        <f aca="false">LOOKUP($AC23,Dados!$A$2:Dados!$A$1001,Dados!$E$2:Dados!$E$1001)</f>
        <v>#N/A</v>
      </c>
      <c r="BH23" s="10" t="e">
        <f aca="false">LOOKUP($AD23,Dados!$A$2:Dados!$A$1001,Dados!$E$2:Dados!$E$1001)</f>
        <v>#N/A</v>
      </c>
      <c r="BI23" s="0" t="e">
        <f aca="false">AVERAGE(AE23:BH23)</f>
        <v>#N/A</v>
      </c>
      <c r="BJ23" s="0" t="e">
        <f aca="false">STDEV(AE23:BH23)</f>
        <v>#N/A</v>
      </c>
      <c r="BK23" s="0" t="e">
        <f aca="false">BI23-((TINV(0.05,$BI$1-1)*BJ23)/SQRT($BI$1))</f>
        <v>#N/A</v>
      </c>
      <c r="BL23" s="0" t="e">
        <f aca="false">BI23+(TINV(0.05,$BI$1-1)*BJ23)/SQRT($BI$1)</f>
        <v>#N/A</v>
      </c>
      <c r="BM23" s="3"/>
    </row>
    <row r="24" customFormat="false" ht="12.75" hidden="false" customHeight="false" outlineLevel="0" collapsed="false">
      <c r="AE24" s="9" t="e">
        <f aca="false">LOOKUP($A24,Dados!$A$2:Dados!$A$1001,Dados!$E$2:Dados!$E$1001)</f>
        <v>#N/A</v>
      </c>
      <c r="AF24" s="13" t="e">
        <f aca="false">LOOKUP($B24,Dados!$A$2:Dados!$A$1001,Dados!$E$2:Dados!$E$1001)</f>
        <v>#N/A</v>
      </c>
      <c r="AG24" s="13" t="e">
        <f aca="false">LOOKUP($C24,Dados!$A$2:Dados!$A$1001,Dados!$E$2:Dados!$E$1001)</f>
        <v>#N/A</v>
      </c>
      <c r="AH24" s="13" t="e">
        <f aca="false">LOOKUP($D24,Dados!$A$2:Dados!$A$1001,Dados!$E$2:Dados!$E$1001)</f>
        <v>#N/A</v>
      </c>
      <c r="AI24" s="13" t="e">
        <f aca="false">LOOKUP($E24,Dados!$A$2:Dados!$A$1001,Dados!$E$2:Dados!$E$1001)</f>
        <v>#N/A</v>
      </c>
      <c r="AJ24" s="13" t="e">
        <f aca="false">LOOKUP($F24,Dados!$A$2:Dados!$A$1001,Dados!$E$2:Dados!$E$1001)</f>
        <v>#N/A</v>
      </c>
      <c r="AK24" s="13" t="e">
        <f aca="false">LOOKUP($G24,Dados!$A$2:Dados!$A$1001,Dados!$E$2:Dados!$E$1001)</f>
        <v>#N/A</v>
      </c>
      <c r="AL24" s="13" t="e">
        <f aca="false">LOOKUP($H24,Dados!$A$2:Dados!$A$1001,Dados!$E$2:Dados!$E$1001)</f>
        <v>#N/A</v>
      </c>
      <c r="AM24" s="13" t="e">
        <f aca="false">LOOKUP($I24,Dados!$A$2:Dados!$A$1001,Dados!$E$2:Dados!$E$1001)</f>
        <v>#N/A</v>
      </c>
      <c r="AN24" s="13" t="e">
        <f aca="false">LOOKUP($J24,Dados!$A$2:Dados!$A$1001,Dados!$E$2:Dados!$E$1001)</f>
        <v>#N/A</v>
      </c>
      <c r="AO24" s="13" t="e">
        <f aca="false">LOOKUP($K24,Dados!$A$2:Dados!$A$1001,Dados!$E$2:Dados!$E$1001)</f>
        <v>#N/A</v>
      </c>
      <c r="AP24" s="13" t="e">
        <f aca="false">LOOKUP($L24,Dados!$A$2:Dados!$A$1001,Dados!$E$2:Dados!$E$1001)</f>
        <v>#N/A</v>
      </c>
      <c r="AQ24" s="13" t="e">
        <f aca="false">LOOKUP($M24,Dados!$A$2:Dados!$A$1001,Dados!$E$2:Dados!$E$1001)</f>
        <v>#N/A</v>
      </c>
      <c r="AR24" s="13" t="e">
        <f aca="false">LOOKUP($N24,Dados!$A$2:Dados!$A$1001,Dados!$E$2:Dados!$E$1001)</f>
        <v>#N/A</v>
      </c>
      <c r="AS24" s="13" t="e">
        <f aca="false">LOOKUP($O24,Dados!$A$2:Dados!$A$1001,Dados!$E$2:Dados!$E$1001)</f>
        <v>#N/A</v>
      </c>
      <c r="AT24" s="13" t="e">
        <f aca="false">LOOKUP($P24,Dados!$A$2:Dados!$A$1001,Dados!$E$2:Dados!$E$1001)</f>
        <v>#N/A</v>
      </c>
      <c r="AU24" s="13" t="e">
        <f aca="false">LOOKUP($Q24,Dados!$A$2:Dados!$A$1001,Dados!$E$2:Dados!$E$1001)</f>
        <v>#N/A</v>
      </c>
      <c r="AV24" s="13" t="e">
        <f aca="false">LOOKUP($R24,Dados!$A$2:Dados!$A$1001,Dados!$E$2:Dados!$E$1001)</f>
        <v>#N/A</v>
      </c>
      <c r="AW24" s="13" t="e">
        <f aca="false">LOOKUP($S24,Dados!$A$2:Dados!$A$1001,Dados!$E$2:Dados!$E$1001)</f>
        <v>#N/A</v>
      </c>
      <c r="AX24" s="13" t="e">
        <f aca="false">LOOKUP($T24,Dados!$A$2:Dados!$A$1001,Dados!$E$2:Dados!$E$1001)</f>
        <v>#N/A</v>
      </c>
      <c r="AY24" s="13" t="e">
        <f aca="false">LOOKUP($U24,Dados!$A$2:Dados!$A$1001,Dados!$E$2:Dados!$E$1001)</f>
        <v>#N/A</v>
      </c>
      <c r="AZ24" s="13" t="e">
        <f aca="false">LOOKUP($V24,Dados!$A$2:Dados!$A$1001,Dados!$E$2:Dados!$E$1001)</f>
        <v>#N/A</v>
      </c>
      <c r="BA24" s="13" t="e">
        <f aca="false">LOOKUP($W24,Dados!$A$2:Dados!$A$1001,Dados!$E$2:Dados!$E$1001)</f>
        <v>#N/A</v>
      </c>
      <c r="BB24" s="13" t="e">
        <f aca="false">LOOKUP($X24,Dados!$A$2:Dados!$A$1001,Dados!$E$2:Dados!$E$1001)</f>
        <v>#N/A</v>
      </c>
      <c r="BC24" s="13" t="e">
        <f aca="false">LOOKUP($Y24,Dados!$A$2:Dados!$A$1001,Dados!$E$2:Dados!$E$1001)</f>
        <v>#N/A</v>
      </c>
      <c r="BD24" s="13" t="e">
        <f aca="false">LOOKUP($Z24,Dados!$A$2:Dados!$A$1001,Dados!$E$2:Dados!$E$1001)</f>
        <v>#N/A</v>
      </c>
      <c r="BE24" s="13" t="e">
        <f aca="false">LOOKUP($AA24,Dados!$A$2:Dados!$A$1001,Dados!$E$2:Dados!$E$1001)</f>
        <v>#N/A</v>
      </c>
      <c r="BF24" s="13" t="e">
        <f aca="false">LOOKUP($AB24,Dados!$A$2:Dados!$A$1001,Dados!$E$2:Dados!$E$1001)</f>
        <v>#N/A</v>
      </c>
      <c r="BG24" s="13" t="e">
        <f aca="false">LOOKUP($AC24,Dados!$A$2:Dados!$A$1001,Dados!$E$2:Dados!$E$1001)</f>
        <v>#N/A</v>
      </c>
      <c r="BH24" s="10" t="e">
        <f aca="false">LOOKUP($AD24,Dados!$A$2:Dados!$A$1001,Dados!$E$2:Dados!$E$1001)</f>
        <v>#N/A</v>
      </c>
      <c r="BI24" s="0" t="e">
        <f aca="false">AVERAGE(AE24:BH24)</f>
        <v>#N/A</v>
      </c>
      <c r="BJ24" s="0" t="e">
        <f aca="false">STDEV(AE24:BH24)</f>
        <v>#N/A</v>
      </c>
      <c r="BK24" s="0" t="e">
        <f aca="false">BI24-((TINV(0.05,$BI$1-1)*BJ24)/SQRT($BI$1))</f>
        <v>#N/A</v>
      </c>
      <c r="BL24" s="0" t="e">
        <f aca="false">BI24+(TINV(0.05,$BI$1-1)*BJ24)/SQRT($BI$1)</f>
        <v>#N/A</v>
      </c>
    </row>
    <row r="25" customFormat="false" ht="12.75" hidden="false" customHeight="false" outlineLevel="0" collapsed="false">
      <c r="AE25" s="9" t="e">
        <f aca="false">LOOKUP($A25,Dados!$A$2:Dados!$A$1001,Dados!$E$2:Dados!$E$1001)</f>
        <v>#N/A</v>
      </c>
      <c r="AF25" s="13" t="e">
        <f aca="false">LOOKUP($B25,Dados!$A$2:Dados!$A$1001,Dados!$E$2:Dados!$E$1001)</f>
        <v>#N/A</v>
      </c>
      <c r="AG25" s="13" t="e">
        <f aca="false">LOOKUP($C25,Dados!$A$2:Dados!$A$1001,Dados!$E$2:Dados!$E$1001)</f>
        <v>#N/A</v>
      </c>
      <c r="AH25" s="13" t="e">
        <f aca="false">LOOKUP($D25,Dados!$A$2:Dados!$A$1001,Dados!$E$2:Dados!$E$1001)</f>
        <v>#N/A</v>
      </c>
      <c r="AI25" s="13" t="e">
        <f aca="false">LOOKUP($E25,Dados!$A$2:Dados!$A$1001,Dados!$E$2:Dados!$E$1001)</f>
        <v>#N/A</v>
      </c>
      <c r="AJ25" s="13" t="e">
        <f aca="false">LOOKUP($F25,Dados!$A$2:Dados!$A$1001,Dados!$E$2:Dados!$E$1001)</f>
        <v>#N/A</v>
      </c>
      <c r="AK25" s="13" t="e">
        <f aca="false">LOOKUP($G25,Dados!$A$2:Dados!$A$1001,Dados!$E$2:Dados!$E$1001)</f>
        <v>#N/A</v>
      </c>
      <c r="AL25" s="13" t="e">
        <f aca="false">LOOKUP($H25,Dados!$A$2:Dados!$A$1001,Dados!$E$2:Dados!$E$1001)</f>
        <v>#N/A</v>
      </c>
      <c r="AM25" s="13" t="e">
        <f aca="false">LOOKUP($I25,Dados!$A$2:Dados!$A$1001,Dados!$E$2:Dados!$E$1001)</f>
        <v>#N/A</v>
      </c>
      <c r="AN25" s="13" t="e">
        <f aca="false">LOOKUP($J25,Dados!$A$2:Dados!$A$1001,Dados!$E$2:Dados!$E$1001)</f>
        <v>#N/A</v>
      </c>
      <c r="AO25" s="13" t="e">
        <f aca="false">LOOKUP($K25,Dados!$A$2:Dados!$A$1001,Dados!$E$2:Dados!$E$1001)</f>
        <v>#N/A</v>
      </c>
      <c r="AP25" s="13" t="e">
        <f aca="false">LOOKUP($L25,Dados!$A$2:Dados!$A$1001,Dados!$E$2:Dados!$E$1001)</f>
        <v>#N/A</v>
      </c>
      <c r="AQ25" s="13" t="e">
        <f aca="false">LOOKUP($M25,Dados!$A$2:Dados!$A$1001,Dados!$E$2:Dados!$E$1001)</f>
        <v>#N/A</v>
      </c>
      <c r="AR25" s="13" t="e">
        <f aca="false">LOOKUP($N25,Dados!$A$2:Dados!$A$1001,Dados!$E$2:Dados!$E$1001)</f>
        <v>#N/A</v>
      </c>
      <c r="AS25" s="13" t="e">
        <f aca="false">LOOKUP($O25,Dados!$A$2:Dados!$A$1001,Dados!$E$2:Dados!$E$1001)</f>
        <v>#N/A</v>
      </c>
      <c r="AT25" s="13" t="e">
        <f aca="false">LOOKUP($P25,Dados!$A$2:Dados!$A$1001,Dados!$E$2:Dados!$E$1001)</f>
        <v>#N/A</v>
      </c>
      <c r="AU25" s="13" t="e">
        <f aca="false">LOOKUP($Q25,Dados!$A$2:Dados!$A$1001,Dados!$E$2:Dados!$E$1001)</f>
        <v>#N/A</v>
      </c>
      <c r="AV25" s="13" t="e">
        <f aca="false">LOOKUP($R25,Dados!$A$2:Dados!$A$1001,Dados!$E$2:Dados!$E$1001)</f>
        <v>#N/A</v>
      </c>
      <c r="AW25" s="13" t="e">
        <f aca="false">LOOKUP($S25,Dados!$A$2:Dados!$A$1001,Dados!$E$2:Dados!$E$1001)</f>
        <v>#N/A</v>
      </c>
      <c r="AX25" s="13" t="e">
        <f aca="false">LOOKUP($T25,Dados!$A$2:Dados!$A$1001,Dados!$E$2:Dados!$E$1001)</f>
        <v>#N/A</v>
      </c>
      <c r="AY25" s="13" t="e">
        <f aca="false">LOOKUP($U25,Dados!$A$2:Dados!$A$1001,Dados!$E$2:Dados!$E$1001)</f>
        <v>#N/A</v>
      </c>
      <c r="AZ25" s="13" t="e">
        <f aca="false">LOOKUP($V25,Dados!$A$2:Dados!$A$1001,Dados!$E$2:Dados!$E$1001)</f>
        <v>#N/A</v>
      </c>
      <c r="BA25" s="13" t="e">
        <f aca="false">LOOKUP($W25,Dados!$A$2:Dados!$A$1001,Dados!$E$2:Dados!$E$1001)</f>
        <v>#N/A</v>
      </c>
      <c r="BB25" s="13" t="e">
        <f aca="false">LOOKUP($X25,Dados!$A$2:Dados!$A$1001,Dados!$E$2:Dados!$E$1001)</f>
        <v>#N/A</v>
      </c>
      <c r="BC25" s="13" t="e">
        <f aca="false">LOOKUP($Y25,Dados!$A$2:Dados!$A$1001,Dados!$E$2:Dados!$E$1001)</f>
        <v>#N/A</v>
      </c>
      <c r="BD25" s="13" t="e">
        <f aca="false">LOOKUP($Z25,Dados!$A$2:Dados!$A$1001,Dados!$E$2:Dados!$E$1001)</f>
        <v>#N/A</v>
      </c>
      <c r="BE25" s="13" t="e">
        <f aca="false">LOOKUP($AA25,Dados!$A$2:Dados!$A$1001,Dados!$E$2:Dados!$E$1001)</f>
        <v>#N/A</v>
      </c>
      <c r="BF25" s="13" t="e">
        <f aca="false">LOOKUP($AB25,Dados!$A$2:Dados!$A$1001,Dados!$E$2:Dados!$E$1001)</f>
        <v>#N/A</v>
      </c>
      <c r="BG25" s="13" t="e">
        <f aca="false">LOOKUP($AC25,Dados!$A$2:Dados!$A$1001,Dados!$E$2:Dados!$E$1001)</f>
        <v>#N/A</v>
      </c>
      <c r="BH25" s="10" t="e">
        <f aca="false">LOOKUP($AD25,Dados!$A$2:Dados!$A$1001,Dados!$E$2:Dados!$E$1001)</f>
        <v>#N/A</v>
      </c>
      <c r="BI25" s="0" t="e">
        <f aca="false">AVERAGE(AE25:BH25)</f>
        <v>#N/A</v>
      </c>
      <c r="BJ25" s="0" t="e">
        <f aca="false">STDEV(AE25:BH25)</f>
        <v>#N/A</v>
      </c>
      <c r="BK25" s="0" t="e">
        <f aca="false">BI25-((TINV(0.05,$BI$1-1)*BJ25)/SQRT($BI$1))</f>
        <v>#N/A</v>
      </c>
      <c r="BL25" s="0" t="e">
        <f aca="false">BI25+(TINV(0.05,$BI$1-1)*BJ25)/SQRT($BI$1)</f>
        <v>#N/A</v>
      </c>
    </row>
    <row r="26" customFormat="false" ht="12.75" hidden="false" customHeight="false" outlineLevel="0" collapsed="false">
      <c r="AE26" s="9" t="e">
        <f aca="false">LOOKUP($A26,Dados!$A$2:Dados!$A$1001,Dados!$E$2:Dados!$E$1001)</f>
        <v>#N/A</v>
      </c>
      <c r="AF26" s="13" t="e">
        <f aca="false">LOOKUP($B26,Dados!$A$2:Dados!$A$1001,Dados!$E$2:Dados!$E$1001)</f>
        <v>#N/A</v>
      </c>
      <c r="AG26" s="13" t="e">
        <f aca="false">LOOKUP($C26,Dados!$A$2:Dados!$A$1001,Dados!$E$2:Dados!$E$1001)</f>
        <v>#N/A</v>
      </c>
      <c r="AH26" s="13" t="e">
        <f aca="false">LOOKUP($D26,Dados!$A$2:Dados!$A$1001,Dados!$E$2:Dados!$E$1001)</f>
        <v>#N/A</v>
      </c>
      <c r="AI26" s="13" t="e">
        <f aca="false">LOOKUP($E26,Dados!$A$2:Dados!$A$1001,Dados!$E$2:Dados!$E$1001)</f>
        <v>#N/A</v>
      </c>
      <c r="AJ26" s="13" t="e">
        <f aca="false">LOOKUP($F26,Dados!$A$2:Dados!$A$1001,Dados!$E$2:Dados!$E$1001)</f>
        <v>#N/A</v>
      </c>
      <c r="AK26" s="13" t="e">
        <f aca="false">LOOKUP($G26,Dados!$A$2:Dados!$A$1001,Dados!$E$2:Dados!$E$1001)</f>
        <v>#N/A</v>
      </c>
      <c r="AL26" s="13" t="e">
        <f aca="false">LOOKUP($H26,Dados!$A$2:Dados!$A$1001,Dados!$E$2:Dados!$E$1001)</f>
        <v>#N/A</v>
      </c>
      <c r="AM26" s="13" t="e">
        <f aca="false">LOOKUP($I26,Dados!$A$2:Dados!$A$1001,Dados!$E$2:Dados!$E$1001)</f>
        <v>#N/A</v>
      </c>
      <c r="AN26" s="13" t="e">
        <f aca="false">LOOKUP($J26,Dados!$A$2:Dados!$A$1001,Dados!$E$2:Dados!$E$1001)</f>
        <v>#N/A</v>
      </c>
      <c r="AO26" s="13" t="e">
        <f aca="false">LOOKUP($K26,Dados!$A$2:Dados!$A$1001,Dados!$E$2:Dados!$E$1001)</f>
        <v>#N/A</v>
      </c>
      <c r="AP26" s="13" t="e">
        <f aca="false">LOOKUP($L26,Dados!$A$2:Dados!$A$1001,Dados!$E$2:Dados!$E$1001)</f>
        <v>#N/A</v>
      </c>
      <c r="AQ26" s="13" t="e">
        <f aca="false">LOOKUP($M26,Dados!$A$2:Dados!$A$1001,Dados!$E$2:Dados!$E$1001)</f>
        <v>#N/A</v>
      </c>
      <c r="AR26" s="13" t="e">
        <f aca="false">LOOKUP($N26,Dados!$A$2:Dados!$A$1001,Dados!$E$2:Dados!$E$1001)</f>
        <v>#N/A</v>
      </c>
      <c r="AS26" s="13" t="e">
        <f aca="false">LOOKUP($O26,Dados!$A$2:Dados!$A$1001,Dados!$E$2:Dados!$E$1001)</f>
        <v>#N/A</v>
      </c>
      <c r="AT26" s="13" t="e">
        <f aca="false">LOOKUP($P26,Dados!$A$2:Dados!$A$1001,Dados!$E$2:Dados!$E$1001)</f>
        <v>#N/A</v>
      </c>
      <c r="AU26" s="13" t="e">
        <f aca="false">LOOKUP($Q26,Dados!$A$2:Dados!$A$1001,Dados!$E$2:Dados!$E$1001)</f>
        <v>#N/A</v>
      </c>
      <c r="AV26" s="13" t="e">
        <f aca="false">LOOKUP($R26,Dados!$A$2:Dados!$A$1001,Dados!$E$2:Dados!$E$1001)</f>
        <v>#N/A</v>
      </c>
      <c r="AW26" s="13" t="e">
        <f aca="false">LOOKUP($S26,Dados!$A$2:Dados!$A$1001,Dados!$E$2:Dados!$E$1001)</f>
        <v>#N/A</v>
      </c>
      <c r="AX26" s="13" t="e">
        <f aca="false">LOOKUP($T26,Dados!$A$2:Dados!$A$1001,Dados!$E$2:Dados!$E$1001)</f>
        <v>#N/A</v>
      </c>
      <c r="AY26" s="13" t="e">
        <f aca="false">LOOKUP($U26,Dados!$A$2:Dados!$A$1001,Dados!$E$2:Dados!$E$1001)</f>
        <v>#N/A</v>
      </c>
      <c r="AZ26" s="13" t="e">
        <f aca="false">LOOKUP($V26,Dados!$A$2:Dados!$A$1001,Dados!$E$2:Dados!$E$1001)</f>
        <v>#N/A</v>
      </c>
      <c r="BA26" s="13" t="e">
        <f aca="false">LOOKUP($W26,Dados!$A$2:Dados!$A$1001,Dados!$E$2:Dados!$E$1001)</f>
        <v>#N/A</v>
      </c>
      <c r="BB26" s="13" t="e">
        <f aca="false">LOOKUP($X26,Dados!$A$2:Dados!$A$1001,Dados!$E$2:Dados!$E$1001)</f>
        <v>#N/A</v>
      </c>
      <c r="BC26" s="13" t="e">
        <f aca="false">LOOKUP($Y26,Dados!$A$2:Dados!$A$1001,Dados!$E$2:Dados!$E$1001)</f>
        <v>#N/A</v>
      </c>
      <c r="BD26" s="13" t="e">
        <f aca="false">LOOKUP($Z26,Dados!$A$2:Dados!$A$1001,Dados!$E$2:Dados!$E$1001)</f>
        <v>#N/A</v>
      </c>
      <c r="BE26" s="13" t="e">
        <f aca="false">LOOKUP($AA26,Dados!$A$2:Dados!$A$1001,Dados!$E$2:Dados!$E$1001)</f>
        <v>#N/A</v>
      </c>
      <c r="BF26" s="13" t="e">
        <f aca="false">LOOKUP($AB26,Dados!$A$2:Dados!$A$1001,Dados!$E$2:Dados!$E$1001)</f>
        <v>#N/A</v>
      </c>
      <c r="BG26" s="13" t="e">
        <f aca="false">LOOKUP($AC26,Dados!$A$2:Dados!$A$1001,Dados!$E$2:Dados!$E$1001)</f>
        <v>#N/A</v>
      </c>
      <c r="BH26" s="10" t="e">
        <f aca="false">LOOKUP($AD26,Dados!$A$2:Dados!$A$1001,Dados!$E$2:Dados!$E$1001)</f>
        <v>#N/A</v>
      </c>
      <c r="BI26" s="0" t="e">
        <f aca="false">AVERAGE(AE26:BH26)</f>
        <v>#N/A</v>
      </c>
      <c r="BJ26" s="0" t="e">
        <f aca="false">STDEV(AE26:BH26)</f>
        <v>#N/A</v>
      </c>
      <c r="BK26" s="0" t="e">
        <f aca="false">BI26-((TINV(0.05,$BI$1-1)*BJ26)/SQRT($BI$1))</f>
        <v>#N/A</v>
      </c>
      <c r="BL26" s="0" t="e">
        <f aca="false">BI26+(TINV(0.05,$BI$1-1)*BJ26)/SQRT($BI$1)</f>
        <v>#N/A</v>
      </c>
    </row>
    <row r="27" customFormat="false" ht="12.75" hidden="false" customHeight="false" outlineLevel="0" collapsed="false">
      <c r="AE27" s="9" t="e">
        <f aca="false">LOOKUP($A27,Dados!$A$2:Dados!$A$1001,Dados!$E$2:Dados!$E$1001)</f>
        <v>#N/A</v>
      </c>
      <c r="AF27" s="13" t="e">
        <f aca="false">LOOKUP($B27,Dados!$A$2:Dados!$A$1001,Dados!$E$2:Dados!$E$1001)</f>
        <v>#N/A</v>
      </c>
      <c r="AG27" s="13" t="e">
        <f aca="false">LOOKUP($C27,Dados!$A$2:Dados!$A$1001,Dados!$E$2:Dados!$E$1001)</f>
        <v>#N/A</v>
      </c>
      <c r="AH27" s="13" t="e">
        <f aca="false">LOOKUP($D27,Dados!$A$2:Dados!$A$1001,Dados!$E$2:Dados!$E$1001)</f>
        <v>#N/A</v>
      </c>
      <c r="AI27" s="13" t="e">
        <f aca="false">LOOKUP($E27,Dados!$A$2:Dados!$A$1001,Dados!$E$2:Dados!$E$1001)</f>
        <v>#N/A</v>
      </c>
      <c r="AJ27" s="13" t="e">
        <f aca="false">LOOKUP($F27,Dados!$A$2:Dados!$A$1001,Dados!$E$2:Dados!$E$1001)</f>
        <v>#N/A</v>
      </c>
      <c r="AK27" s="13" t="e">
        <f aca="false">LOOKUP($G27,Dados!$A$2:Dados!$A$1001,Dados!$E$2:Dados!$E$1001)</f>
        <v>#N/A</v>
      </c>
      <c r="AL27" s="13" t="e">
        <f aca="false">LOOKUP($H27,Dados!$A$2:Dados!$A$1001,Dados!$E$2:Dados!$E$1001)</f>
        <v>#N/A</v>
      </c>
      <c r="AM27" s="13" t="e">
        <f aca="false">LOOKUP($I27,Dados!$A$2:Dados!$A$1001,Dados!$E$2:Dados!$E$1001)</f>
        <v>#N/A</v>
      </c>
      <c r="AN27" s="13" t="e">
        <f aca="false">LOOKUP($J27,Dados!$A$2:Dados!$A$1001,Dados!$E$2:Dados!$E$1001)</f>
        <v>#N/A</v>
      </c>
      <c r="AO27" s="13" t="e">
        <f aca="false">LOOKUP($K27,Dados!$A$2:Dados!$A$1001,Dados!$E$2:Dados!$E$1001)</f>
        <v>#N/A</v>
      </c>
      <c r="AP27" s="13" t="e">
        <f aca="false">LOOKUP($L27,Dados!$A$2:Dados!$A$1001,Dados!$E$2:Dados!$E$1001)</f>
        <v>#N/A</v>
      </c>
      <c r="AQ27" s="13" t="e">
        <f aca="false">LOOKUP($M27,Dados!$A$2:Dados!$A$1001,Dados!$E$2:Dados!$E$1001)</f>
        <v>#N/A</v>
      </c>
      <c r="AR27" s="13" t="e">
        <f aca="false">LOOKUP($N27,Dados!$A$2:Dados!$A$1001,Dados!$E$2:Dados!$E$1001)</f>
        <v>#N/A</v>
      </c>
      <c r="AS27" s="13" t="e">
        <f aca="false">LOOKUP($O27,Dados!$A$2:Dados!$A$1001,Dados!$E$2:Dados!$E$1001)</f>
        <v>#N/A</v>
      </c>
      <c r="AT27" s="13" t="e">
        <f aca="false">LOOKUP($P27,Dados!$A$2:Dados!$A$1001,Dados!$E$2:Dados!$E$1001)</f>
        <v>#N/A</v>
      </c>
      <c r="AU27" s="13" t="e">
        <f aca="false">LOOKUP($Q27,Dados!$A$2:Dados!$A$1001,Dados!$E$2:Dados!$E$1001)</f>
        <v>#N/A</v>
      </c>
      <c r="AV27" s="13" t="e">
        <f aca="false">LOOKUP($R27,Dados!$A$2:Dados!$A$1001,Dados!$E$2:Dados!$E$1001)</f>
        <v>#N/A</v>
      </c>
      <c r="AW27" s="13" t="e">
        <f aca="false">LOOKUP($S27,Dados!$A$2:Dados!$A$1001,Dados!$E$2:Dados!$E$1001)</f>
        <v>#N/A</v>
      </c>
      <c r="AX27" s="13" t="e">
        <f aca="false">LOOKUP($T27,Dados!$A$2:Dados!$A$1001,Dados!$E$2:Dados!$E$1001)</f>
        <v>#N/A</v>
      </c>
      <c r="AY27" s="13" t="e">
        <f aca="false">LOOKUP($U27,Dados!$A$2:Dados!$A$1001,Dados!$E$2:Dados!$E$1001)</f>
        <v>#N/A</v>
      </c>
      <c r="AZ27" s="13" t="e">
        <f aca="false">LOOKUP($V27,Dados!$A$2:Dados!$A$1001,Dados!$E$2:Dados!$E$1001)</f>
        <v>#N/A</v>
      </c>
      <c r="BA27" s="13" t="e">
        <f aca="false">LOOKUP($W27,Dados!$A$2:Dados!$A$1001,Dados!$E$2:Dados!$E$1001)</f>
        <v>#N/A</v>
      </c>
      <c r="BB27" s="13" t="e">
        <f aca="false">LOOKUP($X27,Dados!$A$2:Dados!$A$1001,Dados!$E$2:Dados!$E$1001)</f>
        <v>#N/A</v>
      </c>
      <c r="BC27" s="13" t="e">
        <f aca="false">LOOKUP($Y27,Dados!$A$2:Dados!$A$1001,Dados!$E$2:Dados!$E$1001)</f>
        <v>#N/A</v>
      </c>
      <c r="BD27" s="13" t="e">
        <f aca="false">LOOKUP($Z27,Dados!$A$2:Dados!$A$1001,Dados!$E$2:Dados!$E$1001)</f>
        <v>#N/A</v>
      </c>
      <c r="BE27" s="13" t="e">
        <f aca="false">LOOKUP($AA27,Dados!$A$2:Dados!$A$1001,Dados!$E$2:Dados!$E$1001)</f>
        <v>#N/A</v>
      </c>
      <c r="BF27" s="13" t="e">
        <f aca="false">LOOKUP($AB27,Dados!$A$2:Dados!$A$1001,Dados!$E$2:Dados!$E$1001)</f>
        <v>#N/A</v>
      </c>
      <c r="BG27" s="13" t="e">
        <f aca="false">LOOKUP($AC27,Dados!$A$2:Dados!$A$1001,Dados!$E$2:Dados!$E$1001)</f>
        <v>#N/A</v>
      </c>
      <c r="BH27" s="10" t="e">
        <f aca="false">LOOKUP($AD27,Dados!$A$2:Dados!$A$1001,Dados!$E$2:Dados!$E$1001)</f>
        <v>#N/A</v>
      </c>
      <c r="BI27" s="0" t="e">
        <f aca="false">AVERAGE(AE27:BH27)</f>
        <v>#N/A</v>
      </c>
      <c r="BJ27" s="0" t="e">
        <f aca="false">STDEV(AE27:BH27)</f>
        <v>#N/A</v>
      </c>
      <c r="BK27" s="0" t="e">
        <f aca="false">BI27-((TINV(0.05,$BI$1-1)*BJ27)/SQRT($BI$1))</f>
        <v>#N/A</v>
      </c>
      <c r="BL27" s="0" t="e">
        <f aca="false">BI27+(TINV(0.05,$BI$1-1)*BJ27)/SQRT($BI$1)</f>
        <v>#N/A</v>
      </c>
    </row>
    <row r="28" customFormat="false" ht="12.75" hidden="false" customHeight="false" outlineLevel="0" collapsed="false">
      <c r="AE28" s="9" t="e">
        <f aca="false">LOOKUP($A28,Dados!$A$2:Dados!$A$1001,Dados!$E$2:Dados!$E$1001)</f>
        <v>#N/A</v>
      </c>
      <c r="AF28" s="13" t="e">
        <f aca="false">LOOKUP($B28,Dados!$A$2:Dados!$A$1001,Dados!$E$2:Dados!$E$1001)</f>
        <v>#N/A</v>
      </c>
      <c r="AG28" s="13" t="e">
        <f aca="false">LOOKUP($C28,Dados!$A$2:Dados!$A$1001,Dados!$E$2:Dados!$E$1001)</f>
        <v>#N/A</v>
      </c>
      <c r="AH28" s="13" t="e">
        <f aca="false">LOOKUP($D28,Dados!$A$2:Dados!$A$1001,Dados!$E$2:Dados!$E$1001)</f>
        <v>#N/A</v>
      </c>
      <c r="AI28" s="13" t="e">
        <f aca="false">LOOKUP($E28,Dados!$A$2:Dados!$A$1001,Dados!$E$2:Dados!$E$1001)</f>
        <v>#N/A</v>
      </c>
      <c r="AJ28" s="13" t="e">
        <f aca="false">LOOKUP($F28,Dados!$A$2:Dados!$A$1001,Dados!$E$2:Dados!$E$1001)</f>
        <v>#N/A</v>
      </c>
      <c r="AK28" s="13" t="e">
        <f aca="false">LOOKUP($G28,Dados!$A$2:Dados!$A$1001,Dados!$E$2:Dados!$E$1001)</f>
        <v>#N/A</v>
      </c>
      <c r="AL28" s="13" t="e">
        <f aca="false">LOOKUP($H28,Dados!$A$2:Dados!$A$1001,Dados!$E$2:Dados!$E$1001)</f>
        <v>#N/A</v>
      </c>
      <c r="AM28" s="13" t="e">
        <f aca="false">LOOKUP($I28,Dados!$A$2:Dados!$A$1001,Dados!$E$2:Dados!$E$1001)</f>
        <v>#N/A</v>
      </c>
      <c r="AN28" s="13" t="e">
        <f aca="false">LOOKUP($J28,Dados!$A$2:Dados!$A$1001,Dados!$E$2:Dados!$E$1001)</f>
        <v>#N/A</v>
      </c>
      <c r="AO28" s="13" t="e">
        <f aca="false">LOOKUP($K28,Dados!$A$2:Dados!$A$1001,Dados!$E$2:Dados!$E$1001)</f>
        <v>#N/A</v>
      </c>
      <c r="AP28" s="13" t="e">
        <f aca="false">LOOKUP($L28,Dados!$A$2:Dados!$A$1001,Dados!$E$2:Dados!$E$1001)</f>
        <v>#N/A</v>
      </c>
      <c r="AQ28" s="13" t="e">
        <f aca="false">LOOKUP($M28,Dados!$A$2:Dados!$A$1001,Dados!$E$2:Dados!$E$1001)</f>
        <v>#N/A</v>
      </c>
      <c r="AR28" s="13" t="e">
        <f aca="false">LOOKUP($N28,Dados!$A$2:Dados!$A$1001,Dados!$E$2:Dados!$E$1001)</f>
        <v>#N/A</v>
      </c>
      <c r="AS28" s="13" t="e">
        <f aca="false">LOOKUP($O28,Dados!$A$2:Dados!$A$1001,Dados!$E$2:Dados!$E$1001)</f>
        <v>#N/A</v>
      </c>
      <c r="AT28" s="13" t="e">
        <f aca="false">LOOKUP($P28,Dados!$A$2:Dados!$A$1001,Dados!$E$2:Dados!$E$1001)</f>
        <v>#N/A</v>
      </c>
      <c r="AU28" s="13" t="e">
        <f aca="false">LOOKUP($Q28,Dados!$A$2:Dados!$A$1001,Dados!$E$2:Dados!$E$1001)</f>
        <v>#N/A</v>
      </c>
      <c r="AV28" s="13" t="e">
        <f aca="false">LOOKUP($R28,Dados!$A$2:Dados!$A$1001,Dados!$E$2:Dados!$E$1001)</f>
        <v>#N/A</v>
      </c>
      <c r="AW28" s="13" t="e">
        <f aca="false">LOOKUP($S28,Dados!$A$2:Dados!$A$1001,Dados!$E$2:Dados!$E$1001)</f>
        <v>#N/A</v>
      </c>
      <c r="AX28" s="13" t="e">
        <f aca="false">LOOKUP($T28,Dados!$A$2:Dados!$A$1001,Dados!$E$2:Dados!$E$1001)</f>
        <v>#N/A</v>
      </c>
      <c r="AY28" s="13" t="e">
        <f aca="false">LOOKUP($U28,Dados!$A$2:Dados!$A$1001,Dados!$E$2:Dados!$E$1001)</f>
        <v>#N/A</v>
      </c>
      <c r="AZ28" s="13" t="e">
        <f aca="false">LOOKUP($V28,Dados!$A$2:Dados!$A$1001,Dados!$E$2:Dados!$E$1001)</f>
        <v>#N/A</v>
      </c>
      <c r="BA28" s="13" t="e">
        <f aca="false">LOOKUP($W28,Dados!$A$2:Dados!$A$1001,Dados!$E$2:Dados!$E$1001)</f>
        <v>#N/A</v>
      </c>
      <c r="BB28" s="13" t="e">
        <f aca="false">LOOKUP($X28,Dados!$A$2:Dados!$A$1001,Dados!$E$2:Dados!$E$1001)</f>
        <v>#N/A</v>
      </c>
      <c r="BC28" s="13" t="e">
        <f aca="false">LOOKUP($Y28,Dados!$A$2:Dados!$A$1001,Dados!$E$2:Dados!$E$1001)</f>
        <v>#N/A</v>
      </c>
      <c r="BD28" s="13" t="e">
        <f aca="false">LOOKUP($Z28,Dados!$A$2:Dados!$A$1001,Dados!$E$2:Dados!$E$1001)</f>
        <v>#N/A</v>
      </c>
      <c r="BE28" s="13" t="e">
        <f aca="false">LOOKUP($AA28,Dados!$A$2:Dados!$A$1001,Dados!$E$2:Dados!$E$1001)</f>
        <v>#N/A</v>
      </c>
      <c r="BF28" s="13" t="e">
        <f aca="false">LOOKUP($AB28,Dados!$A$2:Dados!$A$1001,Dados!$E$2:Dados!$E$1001)</f>
        <v>#N/A</v>
      </c>
      <c r="BG28" s="13" t="e">
        <f aca="false">LOOKUP($AC28,Dados!$A$2:Dados!$A$1001,Dados!$E$2:Dados!$E$1001)</f>
        <v>#N/A</v>
      </c>
      <c r="BH28" s="10" t="e">
        <f aca="false">LOOKUP($AD28,Dados!$A$2:Dados!$A$1001,Dados!$E$2:Dados!$E$1001)</f>
        <v>#N/A</v>
      </c>
      <c r="BI28" s="0" t="e">
        <f aca="false">AVERAGE(AE28:BH28)</f>
        <v>#N/A</v>
      </c>
      <c r="BJ28" s="0" t="e">
        <f aca="false">STDEV(AE28:BH28)</f>
        <v>#N/A</v>
      </c>
      <c r="BK28" s="0" t="e">
        <f aca="false">BI28-((TINV(0.05,$BI$1-1)*BJ28)/SQRT($BI$1))</f>
        <v>#N/A</v>
      </c>
      <c r="BL28" s="0" t="e">
        <f aca="false">BI28+(TINV(0.05,$BI$1-1)*BJ28)/SQRT($BI$1)</f>
        <v>#N/A</v>
      </c>
    </row>
    <row r="29" customFormat="false" ht="12.75" hidden="false" customHeight="false" outlineLevel="0" collapsed="false">
      <c r="AE29" s="9" t="e">
        <f aca="false">LOOKUP($A29,Dados!$A$2:Dados!$A$1001,Dados!$E$2:Dados!$E$1001)</f>
        <v>#N/A</v>
      </c>
      <c r="AF29" s="13" t="e">
        <f aca="false">LOOKUP($B29,Dados!$A$2:Dados!$A$1001,Dados!$E$2:Dados!$E$1001)</f>
        <v>#N/A</v>
      </c>
      <c r="AG29" s="13" t="e">
        <f aca="false">LOOKUP($C29,Dados!$A$2:Dados!$A$1001,Dados!$E$2:Dados!$E$1001)</f>
        <v>#N/A</v>
      </c>
      <c r="AH29" s="13" t="e">
        <f aca="false">LOOKUP($D29,Dados!$A$2:Dados!$A$1001,Dados!$E$2:Dados!$E$1001)</f>
        <v>#N/A</v>
      </c>
      <c r="AI29" s="13" t="e">
        <f aca="false">LOOKUP($E29,Dados!$A$2:Dados!$A$1001,Dados!$E$2:Dados!$E$1001)</f>
        <v>#N/A</v>
      </c>
      <c r="AJ29" s="13" t="e">
        <f aca="false">LOOKUP($F29,Dados!$A$2:Dados!$A$1001,Dados!$E$2:Dados!$E$1001)</f>
        <v>#N/A</v>
      </c>
      <c r="AK29" s="13" t="e">
        <f aca="false">LOOKUP($G29,Dados!$A$2:Dados!$A$1001,Dados!$E$2:Dados!$E$1001)</f>
        <v>#N/A</v>
      </c>
      <c r="AL29" s="13" t="e">
        <f aca="false">LOOKUP($H29,Dados!$A$2:Dados!$A$1001,Dados!$E$2:Dados!$E$1001)</f>
        <v>#N/A</v>
      </c>
      <c r="AM29" s="13" t="e">
        <f aca="false">LOOKUP($I29,Dados!$A$2:Dados!$A$1001,Dados!$E$2:Dados!$E$1001)</f>
        <v>#N/A</v>
      </c>
      <c r="AN29" s="13" t="e">
        <f aca="false">LOOKUP($J29,Dados!$A$2:Dados!$A$1001,Dados!$E$2:Dados!$E$1001)</f>
        <v>#N/A</v>
      </c>
      <c r="AO29" s="13" t="e">
        <f aca="false">LOOKUP($K29,Dados!$A$2:Dados!$A$1001,Dados!$E$2:Dados!$E$1001)</f>
        <v>#N/A</v>
      </c>
      <c r="AP29" s="13" t="e">
        <f aca="false">LOOKUP($L29,Dados!$A$2:Dados!$A$1001,Dados!$E$2:Dados!$E$1001)</f>
        <v>#N/A</v>
      </c>
      <c r="AQ29" s="13" t="e">
        <f aca="false">LOOKUP($M29,Dados!$A$2:Dados!$A$1001,Dados!$E$2:Dados!$E$1001)</f>
        <v>#N/A</v>
      </c>
      <c r="AR29" s="13" t="e">
        <f aca="false">LOOKUP($N29,Dados!$A$2:Dados!$A$1001,Dados!$E$2:Dados!$E$1001)</f>
        <v>#N/A</v>
      </c>
      <c r="AS29" s="13" t="e">
        <f aca="false">LOOKUP($O29,Dados!$A$2:Dados!$A$1001,Dados!$E$2:Dados!$E$1001)</f>
        <v>#N/A</v>
      </c>
      <c r="AT29" s="13" t="e">
        <f aca="false">LOOKUP($P29,Dados!$A$2:Dados!$A$1001,Dados!$E$2:Dados!$E$1001)</f>
        <v>#N/A</v>
      </c>
      <c r="AU29" s="13" t="e">
        <f aca="false">LOOKUP($Q29,Dados!$A$2:Dados!$A$1001,Dados!$E$2:Dados!$E$1001)</f>
        <v>#N/A</v>
      </c>
      <c r="AV29" s="13" t="e">
        <f aca="false">LOOKUP($R29,Dados!$A$2:Dados!$A$1001,Dados!$E$2:Dados!$E$1001)</f>
        <v>#N/A</v>
      </c>
      <c r="AW29" s="13" t="e">
        <f aca="false">LOOKUP($S29,Dados!$A$2:Dados!$A$1001,Dados!$E$2:Dados!$E$1001)</f>
        <v>#N/A</v>
      </c>
      <c r="AX29" s="13" t="e">
        <f aca="false">LOOKUP($T29,Dados!$A$2:Dados!$A$1001,Dados!$E$2:Dados!$E$1001)</f>
        <v>#N/A</v>
      </c>
      <c r="AY29" s="13" t="e">
        <f aca="false">LOOKUP($U29,Dados!$A$2:Dados!$A$1001,Dados!$E$2:Dados!$E$1001)</f>
        <v>#N/A</v>
      </c>
      <c r="AZ29" s="13" t="e">
        <f aca="false">LOOKUP($V29,Dados!$A$2:Dados!$A$1001,Dados!$E$2:Dados!$E$1001)</f>
        <v>#N/A</v>
      </c>
      <c r="BA29" s="13" t="e">
        <f aca="false">LOOKUP($W29,Dados!$A$2:Dados!$A$1001,Dados!$E$2:Dados!$E$1001)</f>
        <v>#N/A</v>
      </c>
      <c r="BB29" s="13" t="e">
        <f aca="false">LOOKUP($X29,Dados!$A$2:Dados!$A$1001,Dados!$E$2:Dados!$E$1001)</f>
        <v>#N/A</v>
      </c>
      <c r="BC29" s="13" t="e">
        <f aca="false">LOOKUP($Y29,Dados!$A$2:Dados!$A$1001,Dados!$E$2:Dados!$E$1001)</f>
        <v>#N/A</v>
      </c>
      <c r="BD29" s="13" t="e">
        <f aca="false">LOOKUP($Z29,Dados!$A$2:Dados!$A$1001,Dados!$E$2:Dados!$E$1001)</f>
        <v>#N/A</v>
      </c>
      <c r="BE29" s="13" t="e">
        <f aca="false">LOOKUP($AA29,Dados!$A$2:Dados!$A$1001,Dados!$E$2:Dados!$E$1001)</f>
        <v>#N/A</v>
      </c>
      <c r="BF29" s="13" t="e">
        <f aca="false">LOOKUP($AB29,Dados!$A$2:Dados!$A$1001,Dados!$E$2:Dados!$E$1001)</f>
        <v>#N/A</v>
      </c>
      <c r="BG29" s="13" t="e">
        <f aca="false">LOOKUP($AC29,Dados!$A$2:Dados!$A$1001,Dados!$E$2:Dados!$E$1001)</f>
        <v>#N/A</v>
      </c>
      <c r="BH29" s="10" t="e">
        <f aca="false">LOOKUP($AD29,Dados!$A$2:Dados!$A$1001,Dados!$E$2:Dados!$E$1001)</f>
        <v>#N/A</v>
      </c>
      <c r="BI29" s="0" t="e">
        <f aca="false">AVERAGE(AE29:BH29)</f>
        <v>#N/A</v>
      </c>
      <c r="BJ29" s="0" t="e">
        <f aca="false">STDEV(AE29:BH29)</f>
        <v>#N/A</v>
      </c>
      <c r="BK29" s="0" t="e">
        <f aca="false">BI29-((TINV(0.05,$BI$1-1)*BJ29)/SQRT($BI$1))</f>
        <v>#N/A</v>
      </c>
      <c r="BL29" s="0" t="e">
        <f aca="false">BI29+(TINV(0.05,$BI$1-1)*BJ29)/SQRT($BI$1)</f>
        <v>#N/A</v>
      </c>
    </row>
    <row r="30" customFormat="false" ht="12.75" hidden="false" customHeight="false" outlineLevel="0" collapsed="false">
      <c r="AE30" s="9" t="e">
        <f aca="false">LOOKUP($A30,Dados!$A$2:Dados!$A$1001,Dados!$E$2:Dados!$E$1001)</f>
        <v>#N/A</v>
      </c>
      <c r="AF30" s="13" t="e">
        <f aca="false">LOOKUP($B30,Dados!$A$2:Dados!$A$1001,Dados!$E$2:Dados!$E$1001)</f>
        <v>#N/A</v>
      </c>
      <c r="AG30" s="13" t="e">
        <f aca="false">LOOKUP($C30,Dados!$A$2:Dados!$A$1001,Dados!$E$2:Dados!$E$1001)</f>
        <v>#N/A</v>
      </c>
      <c r="AH30" s="13" t="e">
        <f aca="false">LOOKUP($D30,Dados!$A$2:Dados!$A$1001,Dados!$E$2:Dados!$E$1001)</f>
        <v>#N/A</v>
      </c>
      <c r="AI30" s="13" t="e">
        <f aca="false">LOOKUP($E30,Dados!$A$2:Dados!$A$1001,Dados!$E$2:Dados!$E$1001)</f>
        <v>#N/A</v>
      </c>
      <c r="AJ30" s="13" t="e">
        <f aca="false">LOOKUP($F30,Dados!$A$2:Dados!$A$1001,Dados!$E$2:Dados!$E$1001)</f>
        <v>#N/A</v>
      </c>
      <c r="AK30" s="13" t="e">
        <f aca="false">LOOKUP($G30,Dados!$A$2:Dados!$A$1001,Dados!$E$2:Dados!$E$1001)</f>
        <v>#N/A</v>
      </c>
      <c r="AL30" s="13" t="e">
        <f aca="false">LOOKUP($H30,Dados!$A$2:Dados!$A$1001,Dados!$E$2:Dados!$E$1001)</f>
        <v>#N/A</v>
      </c>
      <c r="AM30" s="13" t="e">
        <f aca="false">LOOKUP($I30,Dados!$A$2:Dados!$A$1001,Dados!$E$2:Dados!$E$1001)</f>
        <v>#N/A</v>
      </c>
      <c r="AN30" s="13" t="e">
        <f aca="false">LOOKUP($J30,Dados!$A$2:Dados!$A$1001,Dados!$E$2:Dados!$E$1001)</f>
        <v>#N/A</v>
      </c>
      <c r="AO30" s="13" t="e">
        <f aca="false">LOOKUP($K30,Dados!$A$2:Dados!$A$1001,Dados!$E$2:Dados!$E$1001)</f>
        <v>#N/A</v>
      </c>
      <c r="AP30" s="13" t="e">
        <f aca="false">LOOKUP($L30,Dados!$A$2:Dados!$A$1001,Dados!$E$2:Dados!$E$1001)</f>
        <v>#N/A</v>
      </c>
      <c r="AQ30" s="13" t="e">
        <f aca="false">LOOKUP($M30,Dados!$A$2:Dados!$A$1001,Dados!$E$2:Dados!$E$1001)</f>
        <v>#N/A</v>
      </c>
      <c r="AR30" s="13" t="e">
        <f aca="false">LOOKUP($N30,Dados!$A$2:Dados!$A$1001,Dados!$E$2:Dados!$E$1001)</f>
        <v>#N/A</v>
      </c>
      <c r="AS30" s="13" t="e">
        <f aca="false">LOOKUP($O30,Dados!$A$2:Dados!$A$1001,Dados!$E$2:Dados!$E$1001)</f>
        <v>#N/A</v>
      </c>
      <c r="AT30" s="13" t="e">
        <f aca="false">LOOKUP($P30,Dados!$A$2:Dados!$A$1001,Dados!$E$2:Dados!$E$1001)</f>
        <v>#N/A</v>
      </c>
      <c r="AU30" s="13" t="e">
        <f aca="false">LOOKUP($Q30,Dados!$A$2:Dados!$A$1001,Dados!$E$2:Dados!$E$1001)</f>
        <v>#N/A</v>
      </c>
      <c r="AV30" s="13" t="e">
        <f aca="false">LOOKUP($R30,Dados!$A$2:Dados!$A$1001,Dados!$E$2:Dados!$E$1001)</f>
        <v>#N/A</v>
      </c>
      <c r="AW30" s="13" t="e">
        <f aca="false">LOOKUP($S30,Dados!$A$2:Dados!$A$1001,Dados!$E$2:Dados!$E$1001)</f>
        <v>#N/A</v>
      </c>
      <c r="AX30" s="13" t="e">
        <f aca="false">LOOKUP($T30,Dados!$A$2:Dados!$A$1001,Dados!$E$2:Dados!$E$1001)</f>
        <v>#N/A</v>
      </c>
      <c r="AY30" s="13" t="e">
        <f aca="false">LOOKUP($U30,Dados!$A$2:Dados!$A$1001,Dados!$E$2:Dados!$E$1001)</f>
        <v>#N/A</v>
      </c>
      <c r="AZ30" s="13" t="e">
        <f aca="false">LOOKUP($V30,Dados!$A$2:Dados!$A$1001,Dados!$E$2:Dados!$E$1001)</f>
        <v>#N/A</v>
      </c>
      <c r="BA30" s="13" t="e">
        <f aca="false">LOOKUP($W30,Dados!$A$2:Dados!$A$1001,Dados!$E$2:Dados!$E$1001)</f>
        <v>#N/A</v>
      </c>
      <c r="BB30" s="13" t="e">
        <f aca="false">LOOKUP($X30,Dados!$A$2:Dados!$A$1001,Dados!$E$2:Dados!$E$1001)</f>
        <v>#N/A</v>
      </c>
      <c r="BC30" s="13" t="e">
        <f aca="false">LOOKUP($Y30,Dados!$A$2:Dados!$A$1001,Dados!$E$2:Dados!$E$1001)</f>
        <v>#N/A</v>
      </c>
      <c r="BD30" s="13" t="e">
        <f aca="false">LOOKUP($Z30,Dados!$A$2:Dados!$A$1001,Dados!$E$2:Dados!$E$1001)</f>
        <v>#N/A</v>
      </c>
      <c r="BE30" s="13" t="e">
        <f aca="false">LOOKUP($AA30,Dados!$A$2:Dados!$A$1001,Dados!$E$2:Dados!$E$1001)</f>
        <v>#N/A</v>
      </c>
      <c r="BF30" s="13" t="e">
        <f aca="false">LOOKUP($AB30,Dados!$A$2:Dados!$A$1001,Dados!$E$2:Dados!$E$1001)</f>
        <v>#N/A</v>
      </c>
      <c r="BG30" s="13" t="e">
        <f aca="false">LOOKUP($AC30,Dados!$A$2:Dados!$A$1001,Dados!$E$2:Dados!$E$1001)</f>
        <v>#N/A</v>
      </c>
      <c r="BH30" s="10" t="e">
        <f aca="false">LOOKUP($AD30,Dados!$A$2:Dados!$A$1001,Dados!$E$2:Dados!$E$1001)</f>
        <v>#N/A</v>
      </c>
      <c r="BI30" s="0" t="e">
        <f aca="false">AVERAGE(AE30:BH30)</f>
        <v>#N/A</v>
      </c>
      <c r="BJ30" s="0" t="e">
        <f aca="false">STDEV(AE30:BH30)</f>
        <v>#N/A</v>
      </c>
      <c r="BK30" s="0" t="e">
        <f aca="false">BI30-((TINV(0.05,$BI$1-1)*BJ30)/SQRT($BI$1))</f>
        <v>#N/A</v>
      </c>
      <c r="BL30" s="0" t="e">
        <f aca="false">BI30+(TINV(0.05,$BI$1-1)*BJ30)/SQRT($BI$1)</f>
        <v>#N/A</v>
      </c>
    </row>
    <row r="31" customFormat="false" ht="12.75" hidden="false" customHeight="false" outlineLevel="0" collapsed="false">
      <c r="AE31" s="9" t="e">
        <f aca="false">LOOKUP($A31,Dados!$A$2:Dados!$A$1001,Dados!$E$2:Dados!$E$1001)</f>
        <v>#N/A</v>
      </c>
      <c r="AF31" s="13" t="e">
        <f aca="false">LOOKUP($B31,Dados!$A$2:Dados!$A$1001,Dados!$E$2:Dados!$E$1001)</f>
        <v>#N/A</v>
      </c>
      <c r="AG31" s="13" t="e">
        <f aca="false">LOOKUP($C31,Dados!$A$2:Dados!$A$1001,Dados!$E$2:Dados!$E$1001)</f>
        <v>#N/A</v>
      </c>
      <c r="AH31" s="13" t="e">
        <f aca="false">LOOKUP($D31,Dados!$A$2:Dados!$A$1001,Dados!$E$2:Dados!$E$1001)</f>
        <v>#N/A</v>
      </c>
      <c r="AI31" s="13" t="e">
        <f aca="false">LOOKUP($E31,Dados!$A$2:Dados!$A$1001,Dados!$E$2:Dados!$E$1001)</f>
        <v>#N/A</v>
      </c>
      <c r="AJ31" s="13" t="e">
        <f aca="false">LOOKUP($F31,Dados!$A$2:Dados!$A$1001,Dados!$E$2:Dados!$E$1001)</f>
        <v>#N/A</v>
      </c>
      <c r="AK31" s="13" t="e">
        <f aca="false">LOOKUP($G31,Dados!$A$2:Dados!$A$1001,Dados!$E$2:Dados!$E$1001)</f>
        <v>#N/A</v>
      </c>
      <c r="AL31" s="13" t="e">
        <f aca="false">LOOKUP($H31,Dados!$A$2:Dados!$A$1001,Dados!$E$2:Dados!$E$1001)</f>
        <v>#N/A</v>
      </c>
      <c r="AM31" s="13" t="e">
        <f aca="false">LOOKUP($I31,Dados!$A$2:Dados!$A$1001,Dados!$E$2:Dados!$E$1001)</f>
        <v>#N/A</v>
      </c>
      <c r="AN31" s="13" t="e">
        <f aca="false">LOOKUP($J31,Dados!$A$2:Dados!$A$1001,Dados!$E$2:Dados!$E$1001)</f>
        <v>#N/A</v>
      </c>
      <c r="AO31" s="13" t="e">
        <f aca="false">LOOKUP($K31,Dados!$A$2:Dados!$A$1001,Dados!$E$2:Dados!$E$1001)</f>
        <v>#N/A</v>
      </c>
      <c r="AP31" s="13" t="e">
        <f aca="false">LOOKUP($L31,Dados!$A$2:Dados!$A$1001,Dados!$E$2:Dados!$E$1001)</f>
        <v>#N/A</v>
      </c>
      <c r="AQ31" s="13" t="e">
        <f aca="false">LOOKUP($M31,Dados!$A$2:Dados!$A$1001,Dados!$E$2:Dados!$E$1001)</f>
        <v>#N/A</v>
      </c>
      <c r="AR31" s="13" t="e">
        <f aca="false">LOOKUP($N31,Dados!$A$2:Dados!$A$1001,Dados!$E$2:Dados!$E$1001)</f>
        <v>#N/A</v>
      </c>
      <c r="AS31" s="13" t="e">
        <f aca="false">LOOKUP($O31,Dados!$A$2:Dados!$A$1001,Dados!$E$2:Dados!$E$1001)</f>
        <v>#N/A</v>
      </c>
      <c r="AT31" s="13" t="e">
        <f aca="false">LOOKUP($P31,Dados!$A$2:Dados!$A$1001,Dados!$E$2:Dados!$E$1001)</f>
        <v>#N/A</v>
      </c>
      <c r="AU31" s="13" t="e">
        <f aca="false">LOOKUP($Q31,Dados!$A$2:Dados!$A$1001,Dados!$E$2:Dados!$E$1001)</f>
        <v>#N/A</v>
      </c>
      <c r="AV31" s="13" t="e">
        <f aca="false">LOOKUP($R31,Dados!$A$2:Dados!$A$1001,Dados!$E$2:Dados!$E$1001)</f>
        <v>#N/A</v>
      </c>
      <c r="AW31" s="13" t="e">
        <f aca="false">LOOKUP($S31,Dados!$A$2:Dados!$A$1001,Dados!$E$2:Dados!$E$1001)</f>
        <v>#N/A</v>
      </c>
      <c r="AX31" s="13" t="e">
        <f aca="false">LOOKUP($T31,Dados!$A$2:Dados!$A$1001,Dados!$E$2:Dados!$E$1001)</f>
        <v>#N/A</v>
      </c>
      <c r="AY31" s="13" t="e">
        <f aca="false">LOOKUP($U31,Dados!$A$2:Dados!$A$1001,Dados!$E$2:Dados!$E$1001)</f>
        <v>#N/A</v>
      </c>
      <c r="AZ31" s="13" t="e">
        <f aca="false">LOOKUP($V31,Dados!$A$2:Dados!$A$1001,Dados!$E$2:Dados!$E$1001)</f>
        <v>#N/A</v>
      </c>
      <c r="BA31" s="13" t="e">
        <f aca="false">LOOKUP($W31,Dados!$A$2:Dados!$A$1001,Dados!$E$2:Dados!$E$1001)</f>
        <v>#N/A</v>
      </c>
      <c r="BB31" s="13" t="e">
        <f aca="false">LOOKUP($X31,Dados!$A$2:Dados!$A$1001,Dados!$E$2:Dados!$E$1001)</f>
        <v>#N/A</v>
      </c>
      <c r="BC31" s="13" t="e">
        <f aca="false">LOOKUP($Y31,Dados!$A$2:Dados!$A$1001,Dados!$E$2:Dados!$E$1001)</f>
        <v>#N/A</v>
      </c>
      <c r="BD31" s="13" t="e">
        <f aca="false">LOOKUP($Z31,Dados!$A$2:Dados!$A$1001,Dados!$E$2:Dados!$E$1001)</f>
        <v>#N/A</v>
      </c>
      <c r="BE31" s="13" t="e">
        <f aca="false">LOOKUP($AA31,Dados!$A$2:Dados!$A$1001,Dados!$E$2:Dados!$E$1001)</f>
        <v>#N/A</v>
      </c>
      <c r="BF31" s="13" t="e">
        <f aca="false">LOOKUP($AB31,Dados!$A$2:Dados!$A$1001,Dados!$E$2:Dados!$E$1001)</f>
        <v>#N/A</v>
      </c>
      <c r="BG31" s="13" t="e">
        <f aca="false">LOOKUP($AC31,Dados!$A$2:Dados!$A$1001,Dados!$E$2:Dados!$E$1001)</f>
        <v>#N/A</v>
      </c>
      <c r="BH31" s="10" t="e">
        <f aca="false">LOOKUP($AD31,Dados!$A$2:Dados!$A$1001,Dados!$E$2:Dados!$E$1001)</f>
        <v>#N/A</v>
      </c>
      <c r="BI31" s="0" t="e">
        <f aca="false">AVERAGE(AE31:BH31)</f>
        <v>#N/A</v>
      </c>
      <c r="BJ31" s="0" t="e">
        <f aca="false">STDEV(AE31:BH31)</f>
        <v>#N/A</v>
      </c>
      <c r="BK31" s="0" t="e">
        <f aca="false">BI31-((TINV(0.05,$BI$1-1)*BJ31)/SQRT($BI$1))</f>
        <v>#N/A</v>
      </c>
      <c r="BL31" s="0" t="e">
        <f aca="false">BI31+(TINV(0.05,$BI$1-1)*BJ31)/SQRT($BI$1)</f>
        <v>#N/A</v>
      </c>
    </row>
    <row r="32" customFormat="false" ht="12.75" hidden="false" customHeight="false" outlineLevel="0" collapsed="false">
      <c r="AE32" s="9" t="e">
        <f aca="false">LOOKUP($A32,Dados!$A$2:Dados!$A$1001,Dados!$E$2:Dados!$E$1001)</f>
        <v>#N/A</v>
      </c>
      <c r="AF32" s="13" t="e">
        <f aca="false">LOOKUP($B32,Dados!$A$2:Dados!$A$1001,Dados!$E$2:Dados!$E$1001)</f>
        <v>#N/A</v>
      </c>
      <c r="AG32" s="13" t="e">
        <f aca="false">LOOKUP($C32,Dados!$A$2:Dados!$A$1001,Dados!$E$2:Dados!$E$1001)</f>
        <v>#N/A</v>
      </c>
      <c r="AH32" s="13" t="e">
        <f aca="false">LOOKUP($D32,Dados!$A$2:Dados!$A$1001,Dados!$E$2:Dados!$E$1001)</f>
        <v>#N/A</v>
      </c>
      <c r="AI32" s="13" t="e">
        <f aca="false">LOOKUP($E32,Dados!$A$2:Dados!$A$1001,Dados!$E$2:Dados!$E$1001)</f>
        <v>#N/A</v>
      </c>
      <c r="AJ32" s="13" t="e">
        <f aca="false">LOOKUP($F32,Dados!$A$2:Dados!$A$1001,Dados!$E$2:Dados!$E$1001)</f>
        <v>#N/A</v>
      </c>
      <c r="AK32" s="13" t="e">
        <f aca="false">LOOKUP($G32,Dados!$A$2:Dados!$A$1001,Dados!$E$2:Dados!$E$1001)</f>
        <v>#N/A</v>
      </c>
      <c r="AL32" s="13" t="e">
        <f aca="false">LOOKUP($H32,Dados!$A$2:Dados!$A$1001,Dados!$E$2:Dados!$E$1001)</f>
        <v>#N/A</v>
      </c>
      <c r="AM32" s="13" t="e">
        <f aca="false">LOOKUP($I32,Dados!$A$2:Dados!$A$1001,Dados!$E$2:Dados!$E$1001)</f>
        <v>#N/A</v>
      </c>
      <c r="AN32" s="13" t="e">
        <f aca="false">LOOKUP($J32,Dados!$A$2:Dados!$A$1001,Dados!$E$2:Dados!$E$1001)</f>
        <v>#N/A</v>
      </c>
      <c r="AO32" s="13" t="e">
        <f aca="false">LOOKUP($K32,Dados!$A$2:Dados!$A$1001,Dados!$E$2:Dados!$E$1001)</f>
        <v>#N/A</v>
      </c>
      <c r="AP32" s="13" t="e">
        <f aca="false">LOOKUP($L32,Dados!$A$2:Dados!$A$1001,Dados!$E$2:Dados!$E$1001)</f>
        <v>#N/A</v>
      </c>
      <c r="AQ32" s="13" t="e">
        <f aca="false">LOOKUP($M32,Dados!$A$2:Dados!$A$1001,Dados!$E$2:Dados!$E$1001)</f>
        <v>#N/A</v>
      </c>
      <c r="AR32" s="13" t="e">
        <f aca="false">LOOKUP($N32,Dados!$A$2:Dados!$A$1001,Dados!$E$2:Dados!$E$1001)</f>
        <v>#N/A</v>
      </c>
      <c r="AS32" s="13" t="e">
        <f aca="false">LOOKUP($O32,Dados!$A$2:Dados!$A$1001,Dados!$E$2:Dados!$E$1001)</f>
        <v>#N/A</v>
      </c>
      <c r="AT32" s="13" t="e">
        <f aca="false">LOOKUP($P32,Dados!$A$2:Dados!$A$1001,Dados!$E$2:Dados!$E$1001)</f>
        <v>#N/A</v>
      </c>
      <c r="AU32" s="13" t="e">
        <f aca="false">LOOKUP($Q32,Dados!$A$2:Dados!$A$1001,Dados!$E$2:Dados!$E$1001)</f>
        <v>#N/A</v>
      </c>
      <c r="AV32" s="13" t="e">
        <f aca="false">LOOKUP($R32,Dados!$A$2:Dados!$A$1001,Dados!$E$2:Dados!$E$1001)</f>
        <v>#N/A</v>
      </c>
      <c r="AW32" s="13" t="e">
        <f aca="false">LOOKUP($S32,Dados!$A$2:Dados!$A$1001,Dados!$E$2:Dados!$E$1001)</f>
        <v>#N/A</v>
      </c>
      <c r="AX32" s="13" t="e">
        <f aca="false">LOOKUP($T32,Dados!$A$2:Dados!$A$1001,Dados!$E$2:Dados!$E$1001)</f>
        <v>#N/A</v>
      </c>
      <c r="AY32" s="13" t="e">
        <f aca="false">LOOKUP($U32,Dados!$A$2:Dados!$A$1001,Dados!$E$2:Dados!$E$1001)</f>
        <v>#N/A</v>
      </c>
      <c r="AZ32" s="13" t="e">
        <f aca="false">LOOKUP($V32,Dados!$A$2:Dados!$A$1001,Dados!$E$2:Dados!$E$1001)</f>
        <v>#N/A</v>
      </c>
      <c r="BA32" s="13" t="e">
        <f aca="false">LOOKUP($W32,Dados!$A$2:Dados!$A$1001,Dados!$E$2:Dados!$E$1001)</f>
        <v>#N/A</v>
      </c>
      <c r="BB32" s="13" t="e">
        <f aca="false">LOOKUP($X32,Dados!$A$2:Dados!$A$1001,Dados!$E$2:Dados!$E$1001)</f>
        <v>#N/A</v>
      </c>
      <c r="BC32" s="13" t="e">
        <f aca="false">LOOKUP($Y32,Dados!$A$2:Dados!$A$1001,Dados!$E$2:Dados!$E$1001)</f>
        <v>#N/A</v>
      </c>
      <c r="BD32" s="13" t="e">
        <f aca="false">LOOKUP($Z32,Dados!$A$2:Dados!$A$1001,Dados!$E$2:Dados!$E$1001)</f>
        <v>#N/A</v>
      </c>
      <c r="BE32" s="13" t="e">
        <f aca="false">LOOKUP($AA32,Dados!$A$2:Dados!$A$1001,Dados!$E$2:Dados!$E$1001)</f>
        <v>#N/A</v>
      </c>
      <c r="BF32" s="13" t="e">
        <f aca="false">LOOKUP($AB32,Dados!$A$2:Dados!$A$1001,Dados!$E$2:Dados!$E$1001)</f>
        <v>#N/A</v>
      </c>
      <c r="BG32" s="13" t="e">
        <f aca="false">LOOKUP($AC32,Dados!$A$2:Dados!$A$1001,Dados!$E$2:Dados!$E$1001)</f>
        <v>#N/A</v>
      </c>
      <c r="BH32" s="10" t="e">
        <f aca="false">LOOKUP($AD32,Dados!$A$2:Dados!$A$1001,Dados!$E$2:Dados!$E$1001)</f>
        <v>#N/A</v>
      </c>
      <c r="BI32" s="0" t="e">
        <f aca="false">AVERAGE(AE32:BH32)</f>
        <v>#N/A</v>
      </c>
      <c r="BJ32" s="0" t="e">
        <f aca="false">STDEV(AE32:BH32)</f>
        <v>#N/A</v>
      </c>
      <c r="BK32" s="0" t="e">
        <f aca="false">BI32-((TINV(0.05,$BI$1-1)*BJ32)/SQRT($BI$1))</f>
        <v>#N/A</v>
      </c>
      <c r="BL32" s="0" t="e">
        <f aca="false">BI32+(TINV(0.05,$BI$1-1)*BJ32)/SQRT($BI$1)</f>
        <v>#N/A</v>
      </c>
    </row>
    <row r="33" customFormat="false" ht="12.75" hidden="false" customHeight="false" outlineLevel="0" collapsed="false">
      <c r="AE33" s="9" t="e">
        <f aca="false">LOOKUP($A33,Dados!$A$2:Dados!$A$1001,Dados!$E$2:Dados!$E$1001)</f>
        <v>#N/A</v>
      </c>
      <c r="AF33" s="13" t="e">
        <f aca="false">LOOKUP($B33,Dados!$A$2:Dados!$A$1001,Dados!$E$2:Dados!$E$1001)</f>
        <v>#N/A</v>
      </c>
      <c r="AG33" s="13" t="e">
        <f aca="false">LOOKUP($C33,Dados!$A$2:Dados!$A$1001,Dados!$E$2:Dados!$E$1001)</f>
        <v>#N/A</v>
      </c>
      <c r="AH33" s="13" t="e">
        <f aca="false">LOOKUP($D33,Dados!$A$2:Dados!$A$1001,Dados!$E$2:Dados!$E$1001)</f>
        <v>#N/A</v>
      </c>
      <c r="AI33" s="13" t="e">
        <f aca="false">LOOKUP($E33,Dados!$A$2:Dados!$A$1001,Dados!$E$2:Dados!$E$1001)</f>
        <v>#N/A</v>
      </c>
      <c r="AJ33" s="13" t="e">
        <f aca="false">LOOKUP($F33,Dados!$A$2:Dados!$A$1001,Dados!$E$2:Dados!$E$1001)</f>
        <v>#N/A</v>
      </c>
      <c r="AK33" s="13" t="e">
        <f aca="false">LOOKUP($G33,Dados!$A$2:Dados!$A$1001,Dados!$E$2:Dados!$E$1001)</f>
        <v>#N/A</v>
      </c>
      <c r="AL33" s="13" t="e">
        <f aca="false">LOOKUP($H33,Dados!$A$2:Dados!$A$1001,Dados!$E$2:Dados!$E$1001)</f>
        <v>#N/A</v>
      </c>
      <c r="AM33" s="13" t="e">
        <f aca="false">LOOKUP($I33,Dados!$A$2:Dados!$A$1001,Dados!$E$2:Dados!$E$1001)</f>
        <v>#N/A</v>
      </c>
      <c r="AN33" s="13" t="e">
        <f aca="false">LOOKUP($J33,Dados!$A$2:Dados!$A$1001,Dados!$E$2:Dados!$E$1001)</f>
        <v>#N/A</v>
      </c>
      <c r="AO33" s="13" t="e">
        <f aca="false">LOOKUP($K33,Dados!$A$2:Dados!$A$1001,Dados!$E$2:Dados!$E$1001)</f>
        <v>#N/A</v>
      </c>
      <c r="AP33" s="13" t="e">
        <f aca="false">LOOKUP($L33,Dados!$A$2:Dados!$A$1001,Dados!$E$2:Dados!$E$1001)</f>
        <v>#N/A</v>
      </c>
      <c r="AQ33" s="13" t="e">
        <f aca="false">LOOKUP($M33,Dados!$A$2:Dados!$A$1001,Dados!$E$2:Dados!$E$1001)</f>
        <v>#N/A</v>
      </c>
      <c r="AR33" s="13" t="e">
        <f aca="false">LOOKUP($N33,Dados!$A$2:Dados!$A$1001,Dados!$E$2:Dados!$E$1001)</f>
        <v>#N/A</v>
      </c>
      <c r="AS33" s="13" t="e">
        <f aca="false">LOOKUP($O33,Dados!$A$2:Dados!$A$1001,Dados!$E$2:Dados!$E$1001)</f>
        <v>#N/A</v>
      </c>
      <c r="AT33" s="13" t="e">
        <f aca="false">LOOKUP($P33,Dados!$A$2:Dados!$A$1001,Dados!$E$2:Dados!$E$1001)</f>
        <v>#N/A</v>
      </c>
      <c r="AU33" s="13" t="e">
        <f aca="false">LOOKUP($Q33,Dados!$A$2:Dados!$A$1001,Dados!$E$2:Dados!$E$1001)</f>
        <v>#N/A</v>
      </c>
      <c r="AV33" s="13" t="e">
        <f aca="false">LOOKUP($R33,Dados!$A$2:Dados!$A$1001,Dados!$E$2:Dados!$E$1001)</f>
        <v>#N/A</v>
      </c>
      <c r="AW33" s="13" t="e">
        <f aca="false">LOOKUP($S33,Dados!$A$2:Dados!$A$1001,Dados!$E$2:Dados!$E$1001)</f>
        <v>#N/A</v>
      </c>
      <c r="AX33" s="13" t="e">
        <f aca="false">LOOKUP($T33,Dados!$A$2:Dados!$A$1001,Dados!$E$2:Dados!$E$1001)</f>
        <v>#N/A</v>
      </c>
      <c r="AY33" s="13" t="e">
        <f aca="false">LOOKUP($U33,Dados!$A$2:Dados!$A$1001,Dados!$E$2:Dados!$E$1001)</f>
        <v>#N/A</v>
      </c>
      <c r="AZ33" s="13" t="e">
        <f aca="false">LOOKUP($V33,Dados!$A$2:Dados!$A$1001,Dados!$E$2:Dados!$E$1001)</f>
        <v>#N/A</v>
      </c>
      <c r="BA33" s="13" t="e">
        <f aca="false">LOOKUP($W33,Dados!$A$2:Dados!$A$1001,Dados!$E$2:Dados!$E$1001)</f>
        <v>#N/A</v>
      </c>
      <c r="BB33" s="13" t="e">
        <f aca="false">LOOKUP($X33,Dados!$A$2:Dados!$A$1001,Dados!$E$2:Dados!$E$1001)</f>
        <v>#N/A</v>
      </c>
      <c r="BC33" s="13" t="e">
        <f aca="false">LOOKUP($Y33,Dados!$A$2:Dados!$A$1001,Dados!$E$2:Dados!$E$1001)</f>
        <v>#N/A</v>
      </c>
      <c r="BD33" s="13" t="e">
        <f aca="false">LOOKUP($Z33,Dados!$A$2:Dados!$A$1001,Dados!$E$2:Dados!$E$1001)</f>
        <v>#N/A</v>
      </c>
      <c r="BE33" s="13" t="e">
        <f aca="false">LOOKUP($AA33,Dados!$A$2:Dados!$A$1001,Dados!$E$2:Dados!$E$1001)</f>
        <v>#N/A</v>
      </c>
      <c r="BF33" s="13" t="e">
        <f aca="false">LOOKUP($AB33,Dados!$A$2:Dados!$A$1001,Dados!$E$2:Dados!$E$1001)</f>
        <v>#N/A</v>
      </c>
      <c r="BG33" s="13" t="e">
        <f aca="false">LOOKUP($AC33,Dados!$A$2:Dados!$A$1001,Dados!$E$2:Dados!$E$1001)</f>
        <v>#N/A</v>
      </c>
      <c r="BH33" s="10" t="e">
        <f aca="false">LOOKUP($AD33,Dados!$A$2:Dados!$A$1001,Dados!$E$2:Dados!$E$1001)</f>
        <v>#N/A</v>
      </c>
      <c r="BI33" s="0" t="e">
        <f aca="false">AVERAGE(AE33:BH33)</f>
        <v>#N/A</v>
      </c>
      <c r="BJ33" s="0" t="e">
        <f aca="false">STDEV(AE33:BH33)</f>
        <v>#N/A</v>
      </c>
      <c r="BK33" s="0" t="e">
        <f aca="false">BI33-((TINV(0.05,$BI$1-1)*BJ33)/SQRT($BI$1))</f>
        <v>#N/A</v>
      </c>
      <c r="BL33" s="0" t="e">
        <f aca="false">BI33+(TINV(0.05,$BI$1-1)*BJ33)/SQRT($BI$1)</f>
        <v>#N/A</v>
      </c>
    </row>
    <row r="34" customFormat="false" ht="12.75" hidden="false" customHeight="false" outlineLevel="0" collapsed="false">
      <c r="AE34" s="9" t="e">
        <f aca="false">LOOKUP($A34,Dados!$A$2:Dados!$A$1001,Dados!$E$2:Dados!$E$1001)</f>
        <v>#N/A</v>
      </c>
      <c r="AF34" s="13" t="e">
        <f aca="false">LOOKUP($B34,Dados!$A$2:Dados!$A$1001,Dados!$E$2:Dados!$E$1001)</f>
        <v>#N/A</v>
      </c>
      <c r="AG34" s="13" t="e">
        <f aca="false">LOOKUP($C34,Dados!$A$2:Dados!$A$1001,Dados!$E$2:Dados!$E$1001)</f>
        <v>#N/A</v>
      </c>
      <c r="AH34" s="13" t="e">
        <f aca="false">LOOKUP($D34,Dados!$A$2:Dados!$A$1001,Dados!$E$2:Dados!$E$1001)</f>
        <v>#N/A</v>
      </c>
      <c r="AI34" s="13" t="e">
        <f aca="false">LOOKUP($E34,Dados!$A$2:Dados!$A$1001,Dados!$E$2:Dados!$E$1001)</f>
        <v>#N/A</v>
      </c>
      <c r="AJ34" s="13" t="e">
        <f aca="false">LOOKUP($F34,Dados!$A$2:Dados!$A$1001,Dados!$E$2:Dados!$E$1001)</f>
        <v>#N/A</v>
      </c>
      <c r="AK34" s="13" t="e">
        <f aca="false">LOOKUP($G34,Dados!$A$2:Dados!$A$1001,Dados!$E$2:Dados!$E$1001)</f>
        <v>#N/A</v>
      </c>
      <c r="AL34" s="13" t="e">
        <f aca="false">LOOKUP($H34,Dados!$A$2:Dados!$A$1001,Dados!$E$2:Dados!$E$1001)</f>
        <v>#N/A</v>
      </c>
      <c r="AM34" s="13" t="e">
        <f aca="false">LOOKUP($I34,Dados!$A$2:Dados!$A$1001,Dados!$E$2:Dados!$E$1001)</f>
        <v>#N/A</v>
      </c>
      <c r="AN34" s="13" t="e">
        <f aca="false">LOOKUP($J34,Dados!$A$2:Dados!$A$1001,Dados!$E$2:Dados!$E$1001)</f>
        <v>#N/A</v>
      </c>
      <c r="AO34" s="13" t="e">
        <f aca="false">LOOKUP($K34,Dados!$A$2:Dados!$A$1001,Dados!$E$2:Dados!$E$1001)</f>
        <v>#N/A</v>
      </c>
      <c r="AP34" s="13" t="e">
        <f aca="false">LOOKUP($L34,Dados!$A$2:Dados!$A$1001,Dados!$E$2:Dados!$E$1001)</f>
        <v>#N/A</v>
      </c>
      <c r="AQ34" s="13" t="e">
        <f aca="false">LOOKUP($M34,Dados!$A$2:Dados!$A$1001,Dados!$E$2:Dados!$E$1001)</f>
        <v>#N/A</v>
      </c>
      <c r="AR34" s="13" t="e">
        <f aca="false">LOOKUP($N34,Dados!$A$2:Dados!$A$1001,Dados!$E$2:Dados!$E$1001)</f>
        <v>#N/A</v>
      </c>
      <c r="AS34" s="13" t="e">
        <f aca="false">LOOKUP($O34,Dados!$A$2:Dados!$A$1001,Dados!$E$2:Dados!$E$1001)</f>
        <v>#N/A</v>
      </c>
      <c r="AT34" s="13" t="e">
        <f aca="false">LOOKUP($P34,Dados!$A$2:Dados!$A$1001,Dados!$E$2:Dados!$E$1001)</f>
        <v>#N/A</v>
      </c>
      <c r="AU34" s="13" t="e">
        <f aca="false">LOOKUP($Q34,Dados!$A$2:Dados!$A$1001,Dados!$E$2:Dados!$E$1001)</f>
        <v>#N/A</v>
      </c>
      <c r="AV34" s="13" t="e">
        <f aca="false">LOOKUP($R34,Dados!$A$2:Dados!$A$1001,Dados!$E$2:Dados!$E$1001)</f>
        <v>#N/A</v>
      </c>
      <c r="AW34" s="13" t="e">
        <f aca="false">LOOKUP($S34,Dados!$A$2:Dados!$A$1001,Dados!$E$2:Dados!$E$1001)</f>
        <v>#N/A</v>
      </c>
      <c r="AX34" s="13" t="e">
        <f aca="false">LOOKUP($T34,Dados!$A$2:Dados!$A$1001,Dados!$E$2:Dados!$E$1001)</f>
        <v>#N/A</v>
      </c>
      <c r="AY34" s="13" t="e">
        <f aca="false">LOOKUP($U34,Dados!$A$2:Dados!$A$1001,Dados!$E$2:Dados!$E$1001)</f>
        <v>#N/A</v>
      </c>
      <c r="AZ34" s="13" t="e">
        <f aca="false">LOOKUP($V34,Dados!$A$2:Dados!$A$1001,Dados!$E$2:Dados!$E$1001)</f>
        <v>#N/A</v>
      </c>
      <c r="BA34" s="13" t="e">
        <f aca="false">LOOKUP($W34,Dados!$A$2:Dados!$A$1001,Dados!$E$2:Dados!$E$1001)</f>
        <v>#N/A</v>
      </c>
      <c r="BB34" s="13" t="e">
        <f aca="false">LOOKUP($X34,Dados!$A$2:Dados!$A$1001,Dados!$E$2:Dados!$E$1001)</f>
        <v>#N/A</v>
      </c>
      <c r="BC34" s="13" t="e">
        <f aca="false">LOOKUP($Y34,Dados!$A$2:Dados!$A$1001,Dados!$E$2:Dados!$E$1001)</f>
        <v>#N/A</v>
      </c>
      <c r="BD34" s="13" t="e">
        <f aca="false">LOOKUP($Z34,Dados!$A$2:Dados!$A$1001,Dados!$E$2:Dados!$E$1001)</f>
        <v>#N/A</v>
      </c>
      <c r="BE34" s="13" t="e">
        <f aca="false">LOOKUP($AA34,Dados!$A$2:Dados!$A$1001,Dados!$E$2:Dados!$E$1001)</f>
        <v>#N/A</v>
      </c>
      <c r="BF34" s="13" t="e">
        <f aca="false">LOOKUP($AB34,Dados!$A$2:Dados!$A$1001,Dados!$E$2:Dados!$E$1001)</f>
        <v>#N/A</v>
      </c>
      <c r="BG34" s="13" t="e">
        <f aca="false">LOOKUP($AC34,Dados!$A$2:Dados!$A$1001,Dados!$E$2:Dados!$E$1001)</f>
        <v>#N/A</v>
      </c>
      <c r="BH34" s="10" t="e">
        <f aca="false">LOOKUP($AD34,Dados!$A$2:Dados!$A$1001,Dados!$E$2:Dados!$E$1001)</f>
        <v>#N/A</v>
      </c>
      <c r="BI34" s="0" t="e">
        <f aca="false">AVERAGE(AE34:BH34)</f>
        <v>#N/A</v>
      </c>
      <c r="BJ34" s="0" t="e">
        <f aca="false">STDEV(AE34:BH34)</f>
        <v>#N/A</v>
      </c>
      <c r="BK34" s="0" t="e">
        <f aca="false">BI34-((TINV(0.05,$BI$1-1)*BJ34)/SQRT($BI$1))</f>
        <v>#N/A</v>
      </c>
      <c r="BL34" s="0" t="e">
        <f aca="false">BI34+(TINV(0.05,$BI$1-1)*BJ34)/SQRT($BI$1)</f>
        <v>#N/A</v>
      </c>
    </row>
    <row r="35" customFormat="false" ht="12.75" hidden="false" customHeight="false" outlineLevel="0" collapsed="false">
      <c r="AE35" s="9" t="e">
        <f aca="false">LOOKUP($A35,Dados!$A$2:Dados!$A$1001,Dados!$E$2:Dados!$E$1001)</f>
        <v>#N/A</v>
      </c>
      <c r="AF35" s="13" t="e">
        <f aca="false">LOOKUP($B35,Dados!$A$2:Dados!$A$1001,Dados!$E$2:Dados!$E$1001)</f>
        <v>#N/A</v>
      </c>
      <c r="AG35" s="13" t="e">
        <f aca="false">LOOKUP($C35,Dados!$A$2:Dados!$A$1001,Dados!$E$2:Dados!$E$1001)</f>
        <v>#N/A</v>
      </c>
      <c r="AH35" s="13" t="e">
        <f aca="false">LOOKUP($D35,Dados!$A$2:Dados!$A$1001,Dados!$E$2:Dados!$E$1001)</f>
        <v>#N/A</v>
      </c>
      <c r="AI35" s="13" t="e">
        <f aca="false">LOOKUP($E35,Dados!$A$2:Dados!$A$1001,Dados!$E$2:Dados!$E$1001)</f>
        <v>#N/A</v>
      </c>
      <c r="AJ35" s="13" t="e">
        <f aca="false">LOOKUP($F35,Dados!$A$2:Dados!$A$1001,Dados!$E$2:Dados!$E$1001)</f>
        <v>#N/A</v>
      </c>
      <c r="AK35" s="13" t="e">
        <f aca="false">LOOKUP($G35,Dados!$A$2:Dados!$A$1001,Dados!$E$2:Dados!$E$1001)</f>
        <v>#N/A</v>
      </c>
      <c r="AL35" s="13" t="e">
        <f aca="false">LOOKUP($H35,Dados!$A$2:Dados!$A$1001,Dados!$E$2:Dados!$E$1001)</f>
        <v>#N/A</v>
      </c>
      <c r="AM35" s="13" t="e">
        <f aca="false">LOOKUP($I35,Dados!$A$2:Dados!$A$1001,Dados!$E$2:Dados!$E$1001)</f>
        <v>#N/A</v>
      </c>
      <c r="AN35" s="13" t="e">
        <f aca="false">LOOKUP($J35,Dados!$A$2:Dados!$A$1001,Dados!$E$2:Dados!$E$1001)</f>
        <v>#N/A</v>
      </c>
      <c r="AO35" s="13" t="e">
        <f aca="false">LOOKUP($K35,Dados!$A$2:Dados!$A$1001,Dados!$E$2:Dados!$E$1001)</f>
        <v>#N/A</v>
      </c>
      <c r="AP35" s="13" t="e">
        <f aca="false">LOOKUP($L35,Dados!$A$2:Dados!$A$1001,Dados!$E$2:Dados!$E$1001)</f>
        <v>#N/A</v>
      </c>
      <c r="AQ35" s="13" t="e">
        <f aca="false">LOOKUP($M35,Dados!$A$2:Dados!$A$1001,Dados!$E$2:Dados!$E$1001)</f>
        <v>#N/A</v>
      </c>
      <c r="AR35" s="13" t="e">
        <f aca="false">LOOKUP($N35,Dados!$A$2:Dados!$A$1001,Dados!$E$2:Dados!$E$1001)</f>
        <v>#N/A</v>
      </c>
      <c r="AS35" s="13" t="e">
        <f aca="false">LOOKUP($O35,Dados!$A$2:Dados!$A$1001,Dados!$E$2:Dados!$E$1001)</f>
        <v>#N/A</v>
      </c>
      <c r="AT35" s="13" t="e">
        <f aca="false">LOOKUP($P35,Dados!$A$2:Dados!$A$1001,Dados!$E$2:Dados!$E$1001)</f>
        <v>#N/A</v>
      </c>
      <c r="AU35" s="13" t="e">
        <f aca="false">LOOKUP($Q35,Dados!$A$2:Dados!$A$1001,Dados!$E$2:Dados!$E$1001)</f>
        <v>#N/A</v>
      </c>
      <c r="AV35" s="13" t="e">
        <f aca="false">LOOKUP($R35,Dados!$A$2:Dados!$A$1001,Dados!$E$2:Dados!$E$1001)</f>
        <v>#N/A</v>
      </c>
      <c r="AW35" s="13" t="e">
        <f aca="false">LOOKUP($S35,Dados!$A$2:Dados!$A$1001,Dados!$E$2:Dados!$E$1001)</f>
        <v>#N/A</v>
      </c>
      <c r="AX35" s="13" t="e">
        <f aca="false">LOOKUP($T35,Dados!$A$2:Dados!$A$1001,Dados!$E$2:Dados!$E$1001)</f>
        <v>#N/A</v>
      </c>
      <c r="AY35" s="13" t="e">
        <f aca="false">LOOKUP($U35,Dados!$A$2:Dados!$A$1001,Dados!$E$2:Dados!$E$1001)</f>
        <v>#N/A</v>
      </c>
      <c r="AZ35" s="13" t="e">
        <f aca="false">LOOKUP($V35,Dados!$A$2:Dados!$A$1001,Dados!$E$2:Dados!$E$1001)</f>
        <v>#N/A</v>
      </c>
      <c r="BA35" s="13" t="e">
        <f aca="false">LOOKUP($W35,Dados!$A$2:Dados!$A$1001,Dados!$E$2:Dados!$E$1001)</f>
        <v>#N/A</v>
      </c>
      <c r="BB35" s="13" t="e">
        <f aca="false">LOOKUP($X35,Dados!$A$2:Dados!$A$1001,Dados!$E$2:Dados!$E$1001)</f>
        <v>#N/A</v>
      </c>
      <c r="BC35" s="13" t="e">
        <f aca="false">LOOKUP($Y35,Dados!$A$2:Dados!$A$1001,Dados!$E$2:Dados!$E$1001)</f>
        <v>#N/A</v>
      </c>
      <c r="BD35" s="13" t="e">
        <f aca="false">LOOKUP($Z35,Dados!$A$2:Dados!$A$1001,Dados!$E$2:Dados!$E$1001)</f>
        <v>#N/A</v>
      </c>
      <c r="BE35" s="13" t="e">
        <f aca="false">LOOKUP($AA35,Dados!$A$2:Dados!$A$1001,Dados!$E$2:Dados!$E$1001)</f>
        <v>#N/A</v>
      </c>
      <c r="BF35" s="13" t="e">
        <f aca="false">LOOKUP($AB35,Dados!$A$2:Dados!$A$1001,Dados!$E$2:Dados!$E$1001)</f>
        <v>#N/A</v>
      </c>
      <c r="BG35" s="13" t="e">
        <f aca="false">LOOKUP($AC35,Dados!$A$2:Dados!$A$1001,Dados!$E$2:Dados!$E$1001)</f>
        <v>#N/A</v>
      </c>
      <c r="BH35" s="10" t="e">
        <f aca="false">LOOKUP($AD35,Dados!$A$2:Dados!$A$1001,Dados!$E$2:Dados!$E$1001)</f>
        <v>#N/A</v>
      </c>
      <c r="BI35" s="0" t="e">
        <f aca="false">AVERAGE(AE35:BH35)</f>
        <v>#N/A</v>
      </c>
      <c r="BJ35" s="0" t="e">
        <f aca="false">STDEV(AE35:BH35)</f>
        <v>#N/A</v>
      </c>
      <c r="BK35" s="0" t="e">
        <f aca="false">BI35-((TINV(0.05,$BI$1-1)*BJ35)/SQRT($BI$1))</f>
        <v>#N/A</v>
      </c>
      <c r="BL35" s="0" t="e">
        <f aca="false">BI35+(TINV(0.05,$BI$1-1)*BJ35)/SQRT($BI$1)</f>
        <v>#N/A</v>
      </c>
    </row>
    <row r="36" customFormat="false" ht="12.75" hidden="false" customHeight="false" outlineLevel="0" collapsed="false">
      <c r="AE36" s="9" t="e">
        <f aca="false">LOOKUP($A36,Dados!$A$2:Dados!$A$1001,Dados!$E$2:Dados!$E$1001)</f>
        <v>#N/A</v>
      </c>
      <c r="AF36" s="13" t="e">
        <f aca="false">LOOKUP($B36,Dados!$A$2:Dados!$A$1001,Dados!$E$2:Dados!$E$1001)</f>
        <v>#N/A</v>
      </c>
      <c r="AG36" s="13" t="e">
        <f aca="false">LOOKUP($C36,Dados!$A$2:Dados!$A$1001,Dados!$E$2:Dados!$E$1001)</f>
        <v>#N/A</v>
      </c>
      <c r="AH36" s="13" t="e">
        <f aca="false">LOOKUP($D36,Dados!$A$2:Dados!$A$1001,Dados!$E$2:Dados!$E$1001)</f>
        <v>#N/A</v>
      </c>
      <c r="AI36" s="13" t="e">
        <f aca="false">LOOKUP($E36,Dados!$A$2:Dados!$A$1001,Dados!$E$2:Dados!$E$1001)</f>
        <v>#N/A</v>
      </c>
      <c r="AJ36" s="13" t="e">
        <f aca="false">LOOKUP($F36,Dados!$A$2:Dados!$A$1001,Dados!$E$2:Dados!$E$1001)</f>
        <v>#N/A</v>
      </c>
      <c r="AK36" s="13" t="e">
        <f aca="false">LOOKUP($G36,Dados!$A$2:Dados!$A$1001,Dados!$E$2:Dados!$E$1001)</f>
        <v>#N/A</v>
      </c>
      <c r="AL36" s="13" t="e">
        <f aca="false">LOOKUP($H36,Dados!$A$2:Dados!$A$1001,Dados!$E$2:Dados!$E$1001)</f>
        <v>#N/A</v>
      </c>
      <c r="AM36" s="13" t="e">
        <f aca="false">LOOKUP($I36,Dados!$A$2:Dados!$A$1001,Dados!$E$2:Dados!$E$1001)</f>
        <v>#N/A</v>
      </c>
      <c r="AN36" s="13" t="e">
        <f aca="false">LOOKUP($J36,Dados!$A$2:Dados!$A$1001,Dados!$E$2:Dados!$E$1001)</f>
        <v>#N/A</v>
      </c>
      <c r="AO36" s="13" t="e">
        <f aca="false">LOOKUP($K36,Dados!$A$2:Dados!$A$1001,Dados!$E$2:Dados!$E$1001)</f>
        <v>#N/A</v>
      </c>
      <c r="AP36" s="13" t="e">
        <f aca="false">LOOKUP($L36,Dados!$A$2:Dados!$A$1001,Dados!$E$2:Dados!$E$1001)</f>
        <v>#N/A</v>
      </c>
      <c r="AQ36" s="13" t="e">
        <f aca="false">LOOKUP($M36,Dados!$A$2:Dados!$A$1001,Dados!$E$2:Dados!$E$1001)</f>
        <v>#N/A</v>
      </c>
      <c r="AR36" s="13" t="e">
        <f aca="false">LOOKUP($N36,Dados!$A$2:Dados!$A$1001,Dados!$E$2:Dados!$E$1001)</f>
        <v>#N/A</v>
      </c>
      <c r="AS36" s="13" t="e">
        <f aca="false">LOOKUP($O36,Dados!$A$2:Dados!$A$1001,Dados!$E$2:Dados!$E$1001)</f>
        <v>#N/A</v>
      </c>
      <c r="AT36" s="13" t="e">
        <f aca="false">LOOKUP($P36,Dados!$A$2:Dados!$A$1001,Dados!$E$2:Dados!$E$1001)</f>
        <v>#N/A</v>
      </c>
      <c r="AU36" s="13" t="e">
        <f aca="false">LOOKUP($Q36,Dados!$A$2:Dados!$A$1001,Dados!$E$2:Dados!$E$1001)</f>
        <v>#N/A</v>
      </c>
      <c r="AV36" s="13" t="e">
        <f aca="false">LOOKUP($R36,Dados!$A$2:Dados!$A$1001,Dados!$E$2:Dados!$E$1001)</f>
        <v>#N/A</v>
      </c>
      <c r="AW36" s="13" t="e">
        <f aca="false">LOOKUP($S36,Dados!$A$2:Dados!$A$1001,Dados!$E$2:Dados!$E$1001)</f>
        <v>#N/A</v>
      </c>
      <c r="AX36" s="13" t="e">
        <f aca="false">LOOKUP($T36,Dados!$A$2:Dados!$A$1001,Dados!$E$2:Dados!$E$1001)</f>
        <v>#N/A</v>
      </c>
      <c r="AY36" s="13" t="e">
        <f aca="false">LOOKUP($U36,Dados!$A$2:Dados!$A$1001,Dados!$E$2:Dados!$E$1001)</f>
        <v>#N/A</v>
      </c>
      <c r="AZ36" s="13" t="e">
        <f aca="false">LOOKUP($V36,Dados!$A$2:Dados!$A$1001,Dados!$E$2:Dados!$E$1001)</f>
        <v>#N/A</v>
      </c>
      <c r="BA36" s="13" t="e">
        <f aca="false">LOOKUP($W36,Dados!$A$2:Dados!$A$1001,Dados!$E$2:Dados!$E$1001)</f>
        <v>#N/A</v>
      </c>
      <c r="BB36" s="13" t="e">
        <f aca="false">LOOKUP($X36,Dados!$A$2:Dados!$A$1001,Dados!$E$2:Dados!$E$1001)</f>
        <v>#N/A</v>
      </c>
      <c r="BC36" s="13" t="e">
        <f aca="false">LOOKUP($Y36,Dados!$A$2:Dados!$A$1001,Dados!$E$2:Dados!$E$1001)</f>
        <v>#N/A</v>
      </c>
      <c r="BD36" s="13" t="e">
        <f aca="false">LOOKUP($Z36,Dados!$A$2:Dados!$A$1001,Dados!$E$2:Dados!$E$1001)</f>
        <v>#N/A</v>
      </c>
      <c r="BE36" s="13" t="e">
        <f aca="false">LOOKUP($AA36,Dados!$A$2:Dados!$A$1001,Dados!$E$2:Dados!$E$1001)</f>
        <v>#N/A</v>
      </c>
      <c r="BF36" s="13" t="e">
        <f aca="false">LOOKUP($AB36,Dados!$A$2:Dados!$A$1001,Dados!$E$2:Dados!$E$1001)</f>
        <v>#N/A</v>
      </c>
      <c r="BG36" s="13" t="e">
        <f aca="false">LOOKUP($AC36,Dados!$A$2:Dados!$A$1001,Dados!$E$2:Dados!$E$1001)</f>
        <v>#N/A</v>
      </c>
      <c r="BH36" s="10" t="e">
        <f aca="false">LOOKUP($AD36,Dados!$A$2:Dados!$A$1001,Dados!$E$2:Dados!$E$1001)</f>
        <v>#N/A</v>
      </c>
      <c r="BI36" s="0" t="e">
        <f aca="false">AVERAGE(AE36:BH36)</f>
        <v>#N/A</v>
      </c>
      <c r="BJ36" s="0" t="e">
        <f aca="false">STDEV(AE36:BH36)</f>
        <v>#N/A</v>
      </c>
      <c r="BK36" s="0" t="e">
        <f aca="false">BI36-((TINV(0.05,$BI$1-1)*BJ36)/SQRT($BI$1))</f>
        <v>#N/A</v>
      </c>
      <c r="BL36" s="0" t="e">
        <f aca="false">BI36+(TINV(0.05,$BI$1-1)*BJ36)/SQRT($BI$1)</f>
        <v>#N/A</v>
      </c>
    </row>
    <row r="37" customFormat="false" ht="12.75" hidden="false" customHeight="false" outlineLevel="0" collapsed="false">
      <c r="AE37" s="9" t="e">
        <f aca="false">LOOKUP($A37,Dados!$A$2:Dados!$A$1001,Dados!$E$2:Dados!$E$1001)</f>
        <v>#N/A</v>
      </c>
      <c r="AF37" s="13" t="e">
        <f aca="false">LOOKUP($B37,Dados!$A$2:Dados!$A$1001,Dados!$E$2:Dados!$E$1001)</f>
        <v>#N/A</v>
      </c>
      <c r="AG37" s="13" t="e">
        <f aca="false">LOOKUP($C37,Dados!$A$2:Dados!$A$1001,Dados!$E$2:Dados!$E$1001)</f>
        <v>#N/A</v>
      </c>
      <c r="AH37" s="13" t="e">
        <f aca="false">LOOKUP($D37,Dados!$A$2:Dados!$A$1001,Dados!$E$2:Dados!$E$1001)</f>
        <v>#N/A</v>
      </c>
      <c r="AI37" s="13" t="e">
        <f aca="false">LOOKUP($E37,Dados!$A$2:Dados!$A$1001,Dados!$E$2:Dados!$E$1001)</f>
        <v>#N/A</v>
      </c>
      <c r="AJ37" s="13" t="e">
        <f aca="false">LOOKUP($F37,Dados!$A$2:Dados!$A$1001,Dados!$E$2:Dados!$E$1001)</f>
        <v>#N/A</v>
      </c>
      <c r="AK37" s="13" t="e">
        <f aca="false">LOOKUP($G37,Dados!$A$2:Dados!$A$1001,Dados!$E$2:Dados!$E$1001)</f>
        <v>#N/A</v>
      </c>
      <c r="AL37" s="13" t="e">
        <f aca="false">LOOKUP($H37,Dados!$A$2:Dados!$A$1001,Dados!$E$2:Dados!$E$1001)</f>
        <v>#N/A</v>
      </c>
      <c r="AM37" s="13" t="e">
        <f aca="false">LOOKUP($I37,Dados!$A$2:Dados!$A$1001,Dados!$E$2:Dados!$E$1001)</f>
        <v>#N/A</v>
      </c>
      <c r="AN37" s="13" t="e">
        <f aca="false">LOOKUP($J37,Dados!$A$2:Dados!$A$1001,Dados!$E$2:Dados!$E$1001)</f>
        <v>#N/A</v>
      </c>
      <c r="AO37" s="13" t="e">
        <f aca="false">LOOKUP($K37,Dados!$A$2:Dados!$A$1001,Dados!$E$2:Dados!$E$1001)</f>
        <v>#N/A</v>
      </c>
      <c r="AP37" s="13" t="e">
        <f aca="false">LOOKUP($L37,Dados!$A$2:Dados!$A$1001,Dados!$E$2:Dados!$E$1001)</f>
        <v>#N/A</v>
      </c>
      <c r="AQ37" s="13" t="e">
        <f aca="false">LOOKUP($M37,Dados!$A$2:Dados!$A$1001,Dados!$E$2:Dados!$E$1001)</f>
        <v>#N/A</v>
      </c>
      <c r="AR37" s="13" t="e">
        <f aca="false">LOOKUP($N37,Dados!$A$2:Dados!$A$1001,Dados!$E$2:Dados!$E$1001)</f>
        <v>#N/A</v>
      </c>
      <c r="AS37" s="13" t="e">
        <f aca="false">LOOKUP($O37,Dados!$A$2:Dados!$A$1001,Dados!$E$2:Dados!$E$1001)</f>
        <v>#N/A</v>
      </c>
      <c r="AT37" s="13" t="e">
        <f aca="false">LOOKUP($P37,Dados!$A$2:Dados!$A$1001,Dados!$E$2:Dados!$E$1001)</f>
        <v>#N/A</v>
      </c>
      <c r="AU37" s="13" t="e">
        <f aca="false">LOOKUP($Q37,Dados!$A$2:Dados!$A$1001,Dados!$E$2:Dados!$E$1001)</f>
        <v>#N/A</v>
      </c>
      <c r="AV37" s="13" t="e">
        <f aca="false">LOOKUP($R37,Dados!$A$2:Dados!$A$1001,Dados!$E$2:Dados!$E$1001)</f>
        <v>#N/A</v>
      </c>
      <c r="AW37" s="13" t="e">
        <f aca="false">LOOKUP($S37,Dados!$A$2:Dados!$A$1001,Dados!$E$2:Dados!$E$1001)</f>
        <v>#N/A</v>
      </c>
      <c r="AX37" s="13" t="e">
        <f aca="false">LOOKUP($T37,Dados!$A$2:Dados!$A$1001,Dados!$E$2:Dados!$E$1001)</f>
        <v>#N/A</v>
      </c>
      <c r="AY37" s="13" t="e">
        <f aca="false">LOOKUP($U37,Dados!$A$2:Dados!$A$1001,Dados!$E$2:Dados!$E$1001)</f>
        <v>#N/A</v>
      </c>
      <c r="AZ37" s="13" t="e">
        <f aca="false">LOOKUP($V37,Dados!$A$2:Dados!$A$1001,Dados!$E$2:Dados!$E$1001)</f>
        <v>#N/A</v>
      </c>
      <c r="BA37" s="13" t="e">
        <f aca="false">LOOKUP($W37,Dados!$A$2:Dados!$A$1001,Dados!$E$2:Dados!$E$1001)</f>
        <v>#N/A</v>
      </c>
      <c r="BB37" s="13" t="e">
        <f aca="false">LOOKUP($X37,Dados!$A$2:Dados!$A$1001,Dados!$E$2:Dados!$E$1001)</f>
        <v>#N/A</v>
      </c>
      <c r="BC37" s="13" t="e">
        <f aca="false">LOOKUP($Y37,Dados!$A$2:Dados!$A$1001,Dados!$E$2:Dados!$E$1001)</f>
        <v>#N/A</v>
      </c>
      <c r="BD37" s="13" t="e">
        <f aca="false">LOOKUP($Z37,Dados!$A$2:Dados!$A$1001,Dados!$E$2:Dados!$E$1001)</f>
        <v>#N/A</v>
      </c>
      <c r="BE37" s="13" t="e">
        <f aca="false">LOOKUP($AA37,Dados!$A$2:Dados!$A$1001,Dados!$E$2:Dados!$E$1001)</f>
        <v>#N/A</v>
      </c>
      <c r="BF37" s="13" t="e">
        <f aca="false">LOOKUP($AB37,Dados!$A$2:Dados!$A$1001,Dados!$E$2:Dados!$E$1001)</f>
        <v>#N/A</v>
      </c>
      <c r="BG37" s="13" t="e">
        <f aca="false">LOOKUP($AC37,Dados!$A$2:Dados!$A$1001,Dados!$E$2:Dados!$E$1001)</f>
        <v>#N/A</v>
      </c>
      <c r="BH37" s="10" t="e">
        <f aca="false">LOOKUP($AD37,Dados!$A$2:Dados!$A$1001,Dados!$E$2:Dados!$E$1001)</f>
        <v>#N/A</v>
      </c>
      <c r="BI37" s="0" t="e">
        <f aca="false">AVERAGE(AE37:BH37)</f>
        <v>#N/A</v>
      </c>
      <c r="BJ37" s="0" t="e">
        <f aca="false">STDEV(AE37:BH37)</f>
        <v>#N/A</v>
      </c>
      <c r="BK37" s="0" t="e">
        <f aca="false">BI37-((TINV(0.05,$BI$1-1)*BJ37)/SQRT($BI$1))</f>
        <v>#N/A</v>
      </c>
      <c r="BL37" s="0" t="e">
        <f aca="false">BI37+(TINV(0.05,$BI$1-1)*BJ37)/SQRT($BI$1)</f>
        <v>#N/A</v>
      </c>
    </row>
    <row r="38" customFormat="false" ht="12.75" hidden="false" customHeight="false" outlineLevel="0" collapsed="false">
      <c r="AE38" s="9" t="e">
        <f aca="false">LOOKUP($A38,Dados!$A$2:Dados!$A$1001,Dados!$E$2:Dados!$E$1001)</f>
        <v>#N/A</v>
      </c>
      <c r="AF38" s="13" t="e">
        <f aca="false">LOOKUP($B38,Dados!$A$2:Dados!$A$1001,Dados!$E$2:Dados!$E$1001)</f>
        <v>#N/A</v>
      </c>
      <c r="AG38" s="13" t="e">
        <f aca="false">LOOKUP($C38,Dados!$A$2:Dados!$A$1001,Dados!$E$2:Dados!$E$1001)</f>
        <v>#N/A</v>
      </c>
      <c r="AH38" s="13" t="e">
        <f aca="false">LOOKUP($D38,Dados!$A$2:Dados!$A$1001,Dados!$E$2:Dados!$E$1001)</f>
        <v>#N/A</v>
      </c>
      <c r="AI38" s="13" t="e">
        <f aca="false">LOOKUP($E38,Dados!$A$2:Dados!$A$1001,Dados!$E$2:Dados!$E$1001)</f>
        <v>#N/A</v>
      </c>
      <c r="AJ38" s="13" t="e">
        <f aca="false">LOOKUP($F38,Dados!$A$2:Dados!$A$1001,Dados!$E$2:Dados!$E$1001)</f>
        <v>#N/A</v>
      </c>
      <c r="AK38" s="13" t="e">
        <f aca="false">LOOKUP($G38,Dados!$A$2:Dados!$A$1001,Dados!$E$2:Dados!$E$1001)</f>
        <v>#N/A</v>
      </c>
      <c r="AL38" s="13" t="e">
        <f aca="false">LOOKUP($H38,Dados!$A$2:Dados!$A$1001,Dados!$E$2:Dados!$E$1001)</f>
        <v>#N/A</v>
      </c>
      <c r="AM38" s="13" t="e">
        <f aca="false">LOOKUP($I38,Dados!$A$2:Dados!$A$1001,Dados!$E$2:Dados!$E$1001)</f>
        <v>#N/A</v>
      </c>
      <c r="AN38" s="13" t="e">
        <f aca="false">LOOKUP($J38,Dados!$A$2:Dados!$A$1001,Dados!$E$2:Dados!$E$1001)</f>
        <v>#N/A</v>
      </c>
      <c r="AO38" s="13" t="e">
        <f aca="false">LOOKUP($K38,Dados!$A$2:Dados!$A$1001,Dados!$E$2:Dados!$E$1001)</f>
        <v>#N/A</v>
      </c>
      <c r="AP38" s="13" t="e">
        <f aca="false">LOOKUP($L38,Dados!$A$2:Dados!$A$1001,Dados!$E$2:Dados!$E$1001)</f>
        <v>#N/A</v>
      </c>
      <c r="AQ38" s="13" t="e">
        <f aca="false">LOOKUP($M38,Dados!$A$2:Dados!$A$1001,Dados!$E$2:Dados!$E$1001)</f>
        <v>#N/A</v>
      </c>
      <c r="AR38" s="13" t="e">
        <f aca="false">LOOKUP($N38,Dados!$A$2:Dados!$A$1001,Dados!$E$2:Dados!$E$1001)</f>
        <v>#N/A</v>
      </c>
      <c r="AS38" s="13" t="e">
        <f aca="false">LOOKUP($O38,Dados!$A$2:Dados!$A$1001,Dados!$E$2:Dados!$E$1001)</f>
        <v>#N/A</v>
      </c>
      <c r="AT38" s="13" t="e">
        <f aca="false">LOOKUP($P38,Dados!$A$2:Dados!$A$1001,Dados!$E$2:Dados!$E$1001)</f>
        <v>#N/A</v>
      </c>
      <c r="AU38" s="13" t="e">
        <f aca="false">LOOKUP($Q38,Dados!$A$2:Dados!$A$1001,Dados!$E$2:Dados!$E$1001)</f>
        <v>#N/A</v>
      </c>
      <c r="AV38" s="13" t="e">
        <f aca="false">LOOKUP($R38,Dados!$A$2:Dados!$A$1001,Dados!$E$2:Dados!$E$1001)</f>
        <v>#N/A</v>
      </c>
      <c r="AW38" s="13" t="e">
        <f aca="false">LOOKUP($S38,Dados!$A$2:Dados!$A$1001,Dados!$E$2:Dados!$E$1001)</f>
        <v>#N/A</v>
      </c>
      <c r="AX38" s="13" t="e">
        <f aca="false">LOOKUP($T38,Dados!$A$2:Dados!$A$1001,Dados!$E$2:Dados!$E$1001)</f>
        <v>#N/A</v>
      </c>
      <c r="AY38" s="13" t="e">
        <f aca="false">LOOKUP($U38,Dados!$A$2:Dados!$A$1001,Dados!$E$2:Dados!$E$1001)</f>
        <v>#N/A</v>
      </c>
      <c r="AZ38" s="13" t="e">
        <f aca="false">LOOKUP($V38,Dados!$A$2:Dados!$A$1001,Dados!$E$2:Dados!$E$1001)</f>
        <v>#N/A</v>
      </c>
      <c r="BA38" s="13" t="e">
        <f aca="false">LOOKUP($W38,Dados!$A$2:Dados!$A$1001,Dados!$E$2:Dados!$E$1001)</f>
        <v>#N/A</v>
      </c>
      <c r="BB38" s="13" t="e">
        <f aca="false">LOOKUP($X38,Dados!$A$2:Dados!$A$1001,Dados!$E$2:Dados!$E$1001)</f>
        <v>#N/A</v>
      </c>
      <c r="BC38" s="13" t="e">
        <f aca="false">LOOKUP($Y38,Dados!$A$2:Dados!$A$1001,Dados!$E$2:Dados!$E$1001)</f>
        <v>#N/A</v>
      </c>
      <c r="BD38" s="13" t="e">
        <f aca="false">LOOKUP($Z38,Dados!$A$2:Dados!$A$1001,Dados!$E$2:Dados!$E$1001)</f>
        <v>#N/A</v>
      </c>
      <c r="BE38" s="13" t="e">
        <f aca="false">LOOKUP($AA38,Dados!$A$2:Dados!$A$1001,Dados!$E$2:Dados!$E$1001)</f>
        <v>#N/A</v>
      </c>
      <c r="BF38" s="13" t="e">
        <f aca="false">LOOKUP($AB38,Dados!$A$2:Dados!$A$1001,Dados!$E$2:Dados!$E$1001)</f>
        <v>#N/A</v>
      </c>
      <c r="BG38" s="13" t="e">
        <f aca="false">LOOKUP($AC38,Dados!$A$2:Dados!$A$1001,Dados!$E$2:Dados!$E$1001)</f>
        <v>#N/A</v>
      </c>
      <c r="BH38" s="10" t="e">
        <f aca="false">LOOKUP($AD38,Dados!$A$2:Dados!$A$1001,Dados!$E$2:Dados!$E$1001)</f>
        <v>#N/A</v>
      </c>
      <c r="BI38" s="0" t="e">
        <f aca="false">AVERAGE(AE38:BH38)</f>
        <v>#N/A</v>
      </c>
      <c r="BJ38" s="0" t="e">
        <f aca="false">STDEV(AE38:BH38)</f>
        <v>#N/A</v>
      </c>
      <c r="BK38" s="0" t="e">
        <f aca="false">BI38-((TINV(0.05,$BI$1-1)*BJ38)/SQRT($BI$1))</f>
        <v>#N/A</v>
      </c>
      <c r="BL38" s="0" t="e">
        <f aca="false">BI38+(TINV(0.05,$BI$1-1)*BJ38)/SQRT($BI$1)</f>
        <v>#N/A</v>
      </c>
    </row>
    <row r="39" customFormat="false" ht="12.75" hidden="false" customHeight="false" outlineLevel="0" collapsed="false">
      <c r="AE39" s="9" t="e">
        <f aca="false">LOOKUP($A39,Dados!$A$2:Dados!$A$1001,Dados!$E$2:Dados!$E$1001)</f>
        <v>#N/A</v>
      </c>
      <c r="AF39" s="13" t="e">
        <f aca="false">LOOKUP($B39,Dados!$A$2:Dados!$A$1001,Dados!$E$2:Dados!$E$1001)</f>
        <v>#N/A</v>
      </c>
      <c r="AG39" s="13" t="e">
        <f aca="false">LOOKUP($C39,Dados!$A$2:Dados!$A$1001,Dados!$E$2:Dados!$E$1001)</f>
        <v>#N/A</v>
      </c>
      <c r="AH39" s="13" t="e">
        <f aca="false">LOOKUP($D39,Dados!$A$2:Dados!$A$1001,Dados!$E$2:Dados!$E$1001)</f>
        <v>#N/A</v>
      </c>
      <c r="AI39" s="13" t="e">
        <f aca="false">LOOKUP($E39,Dados!$A$2:Dados!$A$1001,Dados!$E$2:Dados!$E$1001)</f>
        <v>#N/A</v>
      </c>
      <c r="AJ39" s="13" t="e">
        <f aca="false">LOOKUP($F39,Dados!$A$2:Dados!$A$1001,Dados!$E$2:Dados!$E$1001)</f>
        <v>#N/A</v>
      </c>
      <c r="AK39" s="13" t="e">
        <f aca="false">LOOKUP($G39,Dados!$A$2:Dados!$A$1001,Dados!$E$2:Dados!$E$1001)</f>
        <v>#N/A</v>
      </c>
      <c r="AL39" s="13" t="e">
        <f aca="false">LOOKUP($H39,Dados!$A$2:Dados!$A$1001,Dados!$E$2:Dados!$E$1001)</f>
        <v>#N/A</v>
      </c>
      <c r="AM39" s="13" t="e">
        <f aca="false">LOOKUP($I39,Dados!$A$2:Dados!$A$1001,Dados!$E$2:Dados!$E$1001)</f>
        <v>#N/A</v>
      </c>
      <c r="AN39" s="13" t="e">
        <f aca="false">LOOKUP($J39,Dados!$A$2:Dados!$A$1001,Dados!$E$2:Dados!$E$1001)</f>
        <v>#N/A</v>
      </c>
      <c r="AO39" s="13" t="e">
        <f aca="false">LOOKUP($K39,Dados!$A$2:Dados!$A$1001,Dados!$E$2:Dados!$E$1001)</f>
        <v>#N/A</v>
      </c>
      <c r="AP39" s="13" t="e">
        <f aca="false">LOOKUP($L39,Dados!$A$2:Dados!$A$1001,Dados!$E$2:Dados!$E$1001)</f>
        <v>#N/A</v>
      </c>
      <c r="AQ39" s="13" t="e">
        <f aca="false">LOOKUP($M39,Dados!$A$2:Dados!$A$1001,Dados!$E$2:Dados!$E$1001)</f>
        <v>#N/A</v>
      </c>
      <c r="AR39" s="13" t="e">
        <f aca="false">LOOKUP($N39,Dados!$A$2:Dados!$A$1001,Dados!$E$2:Dados!$E$1001)</f>
        <v>#N/A</v>
      </c>
      <c r="AS39" s="13" t="e">
        <f aca="false">LOOKUP($O39,Dados!$A$2:Dados!$A$1001,Dados!$E$2:Dados!$E$1001)</f>
        <v>#N/A</v>
      </c>
      <c r="AT39" s="13" t="e">
        <f aca="false">LOOKUP($P39,Dados!$A$2:Dados!$A$1001,Dados!$E$2:Dados!$E$1001)</f>
        <v>#N/A</v>
      </c>
      <c r="AU39" s="13" t="e">
        <f aca="false">LOOKUP($Q39,Dados!$A$2:Dados!$A$1001,Dados!$E$2:Dados!$E$1001)</f>
        <v>#N/A</v>
      </c>
      <c r="AV39" s="13" t="e">
        <f aca="false">LOOKUP($R39,Dados!$A$2:Dados!$A$1001,Dados!$E$2:Dados!$E$1001)</f>
        <v>#N/A</v>
      </c>
      <c r="AW39" s="13" t="e">
        <f aca="false">LOOKUP($S39,Dados!$A$2:Dados!$A$1001,Dados!$E$2:Dados!$E$1001)</f>
        <v>#N/A</v>
      </c>
      <c r="AX39" s="13" t="e">
        <f aca="false">LOOKUP($T39,Dados!$A$2:Dados!$A$1001,Dados!$E$2:Dados!$E$1001)</f>
        <v>#N/A</v>
      </c>
      <c r="AY39" s="13" t="e">
        <f aca="false">LOOKUP($U39,Dados!$A$2:Dados!$A$1001,Dados!$E$2:Dados!$E$1001)</f>
        <v>#N/A</v>
      </c>
      <c r="AZ39" s="13" t="e">
        <f aca="false">LOOKUP($V39,Dados!$A$2:Dados!$A$1001,Dados!$E$2:Dados!$E$1001)</f>
        <v>#N/A</v>
      </c>
      <c r="BA39" s="13" t="e">
        <f aca="false">LOOKUP($W39,Dados!$A$2:Dados!$A$1001,Dados!$E$2:Dados!$E$1001)</f>
        <v>#N/A</v>
      </c>
      <c r="BB39" s="13" t="e">
        <f aca="false">LOOKUP($X39,Dados!$A$2:Dados!$A$1001,Dados!$E$2:Dados!$E$1001)</f>
        <v>#N/A</v>
      </c>
      <c r="BC39" s="13" t="e">
        <f aca="false">LOOKUP($Y39,Dados!$A$2:Dados!$A$1001,Dados!$E$2:Dados!$E$1001)</f>
        <v>#N/A</v>
      </c>
      <c r="BD39" s="13" t="e">
        <f aca="false">LOOKUP($Z39,Dados!$A$2:Dados!$A$1001,Dados!$E$2:Dados!$E$1001)</f>
        <v>#N/A</v>
      </c>
      <c r="BE39" s="13" t="e">
        <f aca="false">LOOKUP($AA39,Dados!$A$2:Dados!$A$1001,Dados!$E$2:Dados!$E$1001)</f>
        <v>#N/A</v>
      </c>
      <c r="BF39" s="13" t="e">
        <f aca="false">LOOKUP($AB39,Dados!$A$2:Dados!$A$1001,Dados!$E$2:Dados!$E$1001)</f>
        <v>#N/A</v>
      </c>
      <c r="BG39" s="13" t="e">
        <f aca="false">LOOKUP($AC39,Dados!$A$2:Dados!$A$1001,Dados!$E$2:Dados!$E$1001)</f>
        <v>#N/A</v>
      </c>
      <c r="BH39" s="10" t="e">
        <f aca="false">LOOKUP($AD39,Dados!$A$2:Dados!$A$1001,Dados!$E$2:Dados!$E$1001)</f>
        <v>#N/A</v>
      </c>
      <c r="BI39" s="0" t="e">
        <f aca="false">AVERAGE(AE39:BH39)</f>
        <v>#N/A</v>
      </c>
      <c r="BJ39" s="0" t="e">
        <f aca="false">STDEV(AE39:BH39)</f>
        <v>#N/A</v>
      </c>
      <c r="BK39" s="0" t="e">
        <f aca="false">BI39-((TINV(0.05,$BI$1-1)*BJ39)/SQRT($BI$1))</f>
        <v>#N/A</v>
      </c>
      <c r="BL39" s="0" t="e">
        <f aca="false">BI39+(TINV(0.05,$BI$1-1)*BJ39)/SQRT($BI$1)</f>
        <v>#N/A</v>
      </c>
    </row>
    <row r="40" customFormat="false" ht="12.75" hidden="false" customHeight="false" outlineLevel="0" collapsed="false">
      <c r="AE40" s="9" t="e">
        <f aca="false">LOOKUP($A40,Dados!$A$2:Dados!$A$1001,Dados!$E$2:Dados!$E$1001)</f>
        <v>#N/A</v>
      </c>
      <c r="AF40" s="13" t="e">
        <f aca="false">LOOKUP($B40,Dados!$A$2:Dados!$A$1001,Dados!$E$2:Dados!$E$1001)</f>
        <v>#N/A</v>
      </c>
      <c r="AG40" s="13" t="e">
        <f aca="false">LOOKUP($C40,Dados!$A$2:Dados!$A$1001,Dados!$E$2:Dados!$E$1001)</f>
        <v>#N/A</v>
      </c>
      <c r="AH40" s="13" t="e">
        <f aca="false">LOOKUP($D40,Dados!$A$2:Dados!$A$1001,Dados!$E$2:Dados!$E$1001)</f>
        <v>#N/A</v>
      </c>
      <c r="AI40" s="13" t="e">
        <f aca="false">LOOKUP($E40,Dados!$A$2:Dados!$A$1001,Dados!$E$2:Dados!$E$1001)</f>
        <v>#N/A</v>
      </c>
      <c r="AJ40" s="13" t="e">
        <f aca="false">LOOKUP($F40,Dados!$A$2:Dados!$A$1001,Dados!$E$2:Dados!$E$1001)</f>
        <v>#N/A</v>
      </c>
      <c r="AK40" s="13" t="e">
        <f aca="false">LOOKUP($G40,Dados!$A$2:Dados!$A$1001,Dados!$E$2:Dados!$E$1001)</f>
        <v>#N/A</v>
      </c>
      <c r="AL40" s="13" t="e">
        <f aca="false">LOOKUP($H40,Dados!$A$2:Dados!$A$1001,Dados!$E$2:Dados!$E$1001)</f>
        <v>#N/A</v>
      </c>
      <c r="AM40" s="13" t="e">
        <f aca="false">LOOKUP($I40,Dados!$A$2:Dados!$A$1001,Dados!$E$2:Dados!$E$1001)</f>
        <v>#N/A</v>
      </c>
      <c r="AN40" s="13" t="e">
        <f aca="false">LOOKUP($J40,Dados!$A$2:Dados!$A$1001,Dados!$E$2:Dados!$E$1001)</f>
        <v>#N/A</v>
      </c>
      <c r="AO40" s="13" t="e">
        <f aca="false">LOOKUP($K40,Dados!$A$2:Dados!$A$1001,Dados!$E$2:Dados!$E$1001)</f>
        <v>#N/A</v>
      </c>
      <c r="AP40" s="13" t="e">
        <f aca="false">LOOKUP($L40,Dados!$A$2:Dados!$A$1001,Dados!$E$2:Dados!$E$1001)</f>
        <v>#N/A</v>
      </c>
      <c r="AQ40" s="13" t="e">
        <f aca="false">LOOKUP($M40,Dados!$A$2:Dados!$A$1001,Dados!$E$2:Dados!$E$1001)</f>
        <v>#N/A</v>
      </c>
      <c r="AR40" s="13" t="e">
        <f aca="false">LOOKUP($N40,Dados!$A$2:Dados!$A$1001,Dados!$E$2:Dados!$E$1001)</f>
        <v>#N/A</v>
      </c>
      <c r="AS40" s="13" t="e">
        <f aca="false">LOOKUP($O40,Dados!$A$2:Dados!$A$1001,Dados!$E$2:Dados!$E$1001)</f>
        <v>#N/A</v>
      </c>
      <c r="AT40" s="13" t="e">
        <f aca="false">LOOKUP($P40,Dados!$A$2:Dados!$A$1001,Dados!$E$2:Dados!$E$1001)</f>
        <v>#N/A</v>
      </c>
      <c r="AU40" s="13" t="e">
        <f aca="false">LOOKUP($Q40,Dados!$A$2:Dados!$A$1001,Dados!$E$2:Dados!$E$1001)</f>
        <v>#N/A</v>
      </c>
      <c r="AV40" s="13" t="e">
        <f aca="false">LOOKUP($R40,Dados!$A$2:Dados!$A$1001,Dados!$E$2:Dados!$E$1001)</f>
        <v>#N/A</v>
      </c>
      <c r="AW40" s="13" t="e">
        <f aca="false">LOOKUP($S40,Dados!$A$2:Dados!$A$1001,Dados!$E$2:Dados!$E$1001)</f>
        <v>#N/A</v>
      </c>
      <c r="AX40" s="13" t="e">
        <f aca="false">LOOKUP($T40,Dados!$A$2:Dados!$A$1001,Dados!$E$2:Dados!$E$1001)</f>
        <v>#N/A</v>
      </c>
      <c r="AY40" s="13" t="e">
        <f aca="false">LOOKUP($U40,Dados!$A$2:Dados!$A$1001,Dados!$E$2:Dados!$E$1001)</f>
        <v>#N/A</v>
      </c>
      <c r="AZ40" s="13" t="e">
        <f aca="false">LOOKUP($V40,Dados!$A$2:Dados!$A$1001,Dados!$E$2:Dados!$E$1001)</f>
        <v>#N/A</v>
      </c>
      <c r="BA40" s="13" t="e">
        <f aca="false">LOOKUP($W40,Dados!$A$2:Dados!$A$1001,Dados!$E$2:Dados!$E$1001)</f>
        <v>#N/A</v>
      </c>
      <c r="BB40" s="13" t="e">
        <f aca="false">LOOKUP($X40,Dados!$A$2:Dados!$A$1001,Dados!$E$2:Dados!$E$1001)</f>
        <v>#N/A</v>
      </c>
      <c r="BC40" s="13" t="e">
        <f aca="false">LOOKUP($Y40,Dados!$A$2:Dados!$A$1001,Dados!$E$2:Dados!$E$1001)</f>
        <v>#N/A</v>
      </c>
      <c r="BD40" s="13" t="e">
        <f aca="false">LOOKUP($Z40,Dados!$A$2:Dados!$A$1001,Dados!$E$2:Dados!$E$1001)</f>
        <v>#N/A</v>
      </c>
      <c r="BE40" s="13" t="e">
        <f aca="false">LOOKUP($AA40,Dados!$A$2:Dados!$A$1001,Dados!$E$2:Dados!$E$1001)</f>
        <v>#N/A</v>
      </c>
      <c r="BF40" s="13" t="e">
        <f aca="false">LOOKUP($AB40,Dados!$A$2:Dados!$A$1001,Dados!$E$2:Dados!$E$1001)</f>
        <v>#N/A</v>
      </c>
      <c r="BG40" s="13" t="e">
        <f aca="false">LOOKUP($AC40,Dados!$A$2:Dados!$A$1001,Dados!$E$2:Dados!$E$1001)</f>
        <v>#N/A</v>
      </c>
      <c r="BH40" s="10" t="e">
        <f aca="false">LOOKUP($AD40,Dados!$A$2:Dados!$A$1001,Dados!$E$2:Dados!$E$1001)</f>
        <v>#N/A</v>
      </c>
      <c r="BI40" s="0" t="e">
        <f aca="false">AVERAGE(AE40:BH40)</f>
        <v>#N/A</v>
      </c>
      <c r="BJ40" s="0" t="e">
        <f aca="false">STDEV(AE40:BH40)</f>
        <v>#N/A</v>
      </c>
      <c r="BK40" s="0" t="e">
        <f aca="false">BI40-((TINV(0.05,$BI$1-1)*BJ40)/SQRT($BI$1))</f>
        <v>#N/A</v>
      </c>
      <c r="BL40" s="0" t="e">
        <f aca="false">BI40+(TINV(0.05,$BI$1-1)*BJ40)/SQRT($BI$1)</f>
        <v>#N/A</v>
      </c>
    </row>
    <row r="41" customFormat="false" ht="12.75" hidden="false" customHeight="false" outlineLevel="0" collapsed="false">
      <c r="AE41" s="9" t="e">
        <f aca="false">LOOKUP($A41,Dados!$A$2:Dados!$A$1001,Dados!$E$2:Dados!$E$1001)</f>
        <v>#N/A</v>
      </c>
      <c r="AF41" s="13" t="e">
        <f aca="false">LOOKUP($B41,Dados!$A$2:Dados!$A$1001,Dados!$E$2:Dados!$E$1001)</f>
        <v>#N/A</v>
      </c>
      <c r="AG41" s="13" t="e">
        <f aca="false">LOOKUP($C41,Dados!$A$2:Dados!$A$1001,Dados!$E$2:Dados!$E$1001)</f>
        <v>#N/A</v>
      </c>
      <c r="AH41" s="13" t="e">
        <f aca="false">LOOKUP($D41,Dados!$A$2:Dados!$A$1001,Dados!$E$2:Dados!$E$1001)</f>
        <v>#N/A</v>
      </c>
      <c r="AI41" s="13" t="e">
        <f aca="false">LOOKUP($E41,Dados!$A$2:Dados!$A$1001,Dados!$E$2:Dados!$E$1001)</f>
        <v>#N/A</v>
      </c>
      <c r="AJ41" s="13" t="e">
        <f aca="false">LOOKUP($F41,Dados!$A$2:Dados!$A$1001,Dados!$E$2:Dados!$E$1001)</f>
        <v>#N/A</v>
      </c>
      <c r="AK41" s="13" t="e">
        <f aca="false">LOOKUP($G41,Dados!$A$2:Dados!$A$1001,Dados!$E$2:Dados!$E$1001)</f>
        <v>#N/A</v>
      </c>
      <c r="AL41" s="13" t="e">
        <f aca="false">LOOKUP($H41,Dados!$A$2:Dados!$A$1001,Dados!$E$2:Dados!$E$1001)</f>
        <v>#N/A</v>
      </c>
      <c r="AM41" s="13" t="e">
        <f aca="false">LOOKUP($I41,Dados!$A$2:Dados!$A$1001,Dados!$E$2:Dados!$E$1001)</f>
        <v>#N/A</v>
      </c>
      <c r="AN41" s="13" t="e">
        <f aca="false">LOOKUP($J41,Dados!$A$2:Dados!$A$1001,Dados!$E$2:Dados!$E$1001)</f>
        <v>#N/A</v>
      </c>
      <c r="AO41" s="13" t="e">
        <f aca="false">LOOKUP($K41,Dados!$A$2:Dados!$A$1001,Dados!$E$2:Dados!$E$1001)</f>
        <v>#N/A</v>
      </c>
      <c r="AP41" s="13" t="e">
        <f aca="false">LOOKUP($L41,Dados!$A$2:Dados!$A$1001,Dados!$E$2:Dados!$E$1001)</f>
        <v>#N/A</v>
      </c>
      <c r="AQ41" s="13" t="e">
        <f aca="false">LOOKUP($M41,Dados!$A$2:Dados!$A$1001,Dados!$E$2:Dados!$E$1001)</f>
        <v>#N/A</v>
      </c>
      <c r="AR41" s="13" t="e">
        <f aca="false">LOOKUP($N41,Dados!$A$2:Dados!$A$1001,Dados!$E$2:Dados!$E$1001)</f>
        <v>#N/A</v>
      </c>
      <c r="AS41" s="13" t="e">
        <f aca="false">LOOKUP($O41,Dados!$A$2:Dados!$A$1001,Dados!$E$2:Dados!$E$1001)</f>
        <v>#N/A</v>
      </c>
      <c r="AT41" s="13" t="e">
        <f aca="false">LOOKUP($P41,Dados!$A$2:Dados!$A$1001,Dados!$E$2:Dados!$E$1001)</f>
        <v>#N/A</v>
      </c>
      <c r="AU41" s="13" t="e">
        <f aca="false">LOOKUP($Q41,Dados!$A$2:Dados!$A$1001,Dados!$E$2:Dados!$E$1001)</f>
        <v>#N/A</v>
      </c>
      <c r="AV41" s="13" t="e">
        <f aca="false">LOOKUP($R41,Dados!$A$2:Dados!$A$1001,Dados!$E$2:Dados!$E$1001)</f>
        <v>#N/A</v>
      </c>
      <c r="AW41" s="13" t="e">
        <f aca="false">LOOKUP($S41,Dados!$A$2:Dados!$A$1001,Dados!$E$2:Dados!$E$1001)</f>
        <v>#N/A</v>
      </c>
      <c r="AX41" s="13" t="e">
        <f aca="false">LOOKUP($T41,Dados!$A$2:Dados!$A$1001,Dados!$E$2:Dados!$E$1001)</f>
        <v>#N/A</v>
      </c>
      <c r="AY41" s="13" t="e">
        <f aca="false">LOOKUP($U41,Dados!$A$2:Dados!$A$1001,Dados!$E$2:Dados!$E$1001)</f>
        <v>#N/A</v>
      </c>
      <c r="AZ41" s="13" t="e">
        <f aca="false">LOOKUP($V41,Dados!$A$2:Dados!$A$1001,Dados!$E$2:Dados!$E$1001)</f>
        <v>#N/A</v>
      </c>
      <c r="BA41" s="13" t="e">
        <f aca="false">LOOKUP($W41,Dados!$A$2:Dados!$A$1001,Dados!$E$2:Dados!$E$1001)</f>
        <v>#N/A</v>
      </c>
      <c r="BB41" s="13" t="e">
        <f aca="false">LOOKUP($X41,Dados!$A$2:Dados!$A$1001,Dados!$E$2:Dados!$E$1001)</f>
        <v>#N/A</v>
      </c>
      <c r="BC41" s="13" t="e">
        <f aca="false">LOOKUP($Y41,Dados!$A$2:Dados!$A$1001,Dados!$E$2:Dados!$E$1001)</f>
        <v>#N/A</v>
      </c>
      <c r="BD41" s="13" t="e">
        <f aca="false">LOOKUP($Z41,Dados!$A$2:Dados!$A$1001,Dados!$E$2:Dados!$E$1001)</f>
        <v>#N/A</v>
      </c>
      <c r="BE41" s="13" t="e">
        <f aca="false">LOOKUP($AA41,Dados!$A$2:Dados!$A$1001,Dados!$E$2:Dados!$E$1001)</f>
        <v>#N/A</v>
      </c>
      <c r="BF41" s="13" t="e">
        <f aca="false">LOOKUP($AB41,Dados!$A$2:Dados!$A$1001,Dados!$E$2:Dados!$E$1001)</f>
        <v>#N/A</v>
      </c>
      <c r="BG41" s="13" t="e">
        <f aca="false">LOOKUP($AC41,Dados!$A$2:Dados!$A$1001,Dados!$E$2:Dados!$E$1001)</f>
        <v>#N/A</v>
      </c>
      <c r="BH41" s="10" t="e">
        <f aca="false">LOOKUP($AD41,Dados!$A$2:Dados!$A$1001,Dados!$E$2:Dados!$E$1001)</f>
        <v>#N/A</v>
      </c>
      <c r="BI41" s="0" t="e">
        <f aca="false">AVERAGE(AE41:BH41)</f>
        <v>#N/A</v>
      </c>
      <c r="BJ41" s="0" t="e">
        <f aca="false">STDEV(AE41:BH41)</f>
        <v>#N/A</v>
      </c>
      <c r="BK41" s="0" t="e">
        <f aca="false">BI41-((TINV(0.05,$BI$1-1)*BJ41)/SQRT($BI$1))</f>
        <v>#N/A</v>
      </c>
      <c r="BL41" s="0" t="e">
        <f aca="false">BI41+(TINV(0.05,$BI$1-1)*BJ41)/SQRT($BI$1)</f>
        <v>#N/A</v>
      </c>
    </row>
    <row r="42" customFormat="false" ht="12.75" hidden="false" customHeight="false" outlineLevel="0" collapsed="false">
      <c r="AE42" s="9" t="e">
        <f aca="false">LOOKUP($A42,Dados!$A$2:Dados!$A$1001,Dados!$E$2:Dados!$E$1001)</f>
        <v>#N/A</v>
      </c>
      <c r="AF42" s="13" t="e">
        <f aca="false">LOOKUP($B42,Dados!$A$2:Dados!$A$1001,Dados!$E$2:Dados!$E$1001)</f>
        <v>#N/A</v>
      </c>
      <c r="AG42" s="13" t="e">
        <f aca="false">LOOKUP($C42,Dados!$A$2:Dados!$A$1001,Dados!$E$2:Dados!$E$1001)</f>
        <v>#N/A</v>
      </c>
      <c r="AH42" s="13" t="e">
        <f aca="false">LOOKUP($D42,Dados!$A$2:Dados!$A$1001,Dados!$E$2:Dados!$E$1001)</f>
        <v>#N/A</v>
      </c>
      <c r="AI42" s="13" t="e">
        <f aca="false">LOOKUP($E42,Dados!$A$2:Dados!$A$1001,Dados!$E$2:Dados!$E$1001)</f>
        <v>#N/A</v>
      </c>
      <c r="AJ42" s="13" t="e">
        <f aca="false">LOOKUP($F42,Dados!$A$2:Dados!$A$1001,Dados!$E$2:Dados!$E$1001)</f>
        <v>#N/A</v>
      </c>
      <c r="AK42" s="13" t="e">
        <f aca="false">LOOKUP($G42,Dados!$A$2:Dados!$A$1001,Dados!$E$2:Dados!$E$1001)</f>
        <v>#N/A</v>
      </c>
      <c r="AL42" s="13" t="e">
        <f aca="false">LOOKUP($H42,Dados!$A$2:Dados!$A$1001,Dados!$E$2:Dados!$E$1001)</f>
        <v>#N/A</v>
      </c>
      <c r="AM42" s="13" t="e">
        <f aca="false">LOOKUP($I42,Dados!$A$2:Dados!$A$1001,Dados!$E$2:Dados!$E$1001)</f>
        <v>#N/A</v>
      </c>
      <c r="AN42" s="13" t="e">
        <f aca="false">LOOKUP($J42,Dados!$A$2:Dados!$A$1001,Dados!$E$2:Dados!$E$1001)</f>
        <v>#N/A</v>
      </c>
      <c r="AO42" s="13" t="e">
        <f aca="false">LOOKUP($K42,Dados!$A$2:Dados!$A$1001,Dados!$E$2:Dados!$E$1001)</f>
        <v>#N/A</v>
      </c>
      <c r="AP42" s="13" t="e">
        <f aca="false">LOOKUP($L42,Dados!$A$2:Dados!$A$1001,Dados!$E$2:Dados!$E$1001)</f>
        <v>#N/A</v>
      </c>
      <c r="AQ42" s="13" t="e">
        <f aca="false">LOOKUP($M42,Dados!$A$2:Dados!$A$1001,Dados!$E$2:Dados!$E$1001)</f>
        <v>#N/A</v>
      </c>
      <c r="AR42" s="13" t="e">
        <f aca="false">LOOKUP($N42,Dados!$A$2:Dados!$A$1001,Dados!$E$2:Dados!$E$1001)</f>
        <v>#N/A</v>
      </c>
      <c r="AS42" s="13" t="e">
        <f aca="false">LOOKUP($O42,Dados!$A$2:Dados!$A$1001,Dados!$E$2:Dados!$E$1001)</f>
        <v>#N/A</v>
      </c>
      <c r="AT42" s="13" t="e">
        <f aca="false">LOOKUP($P42,Dados!$A$2:Dados!$A$1001,Dados!$E$2:Dados!$E$1001)</f>
        <v>#N/A</v>
      </c>
      <c r="AU42" s="13" t="e">
        <f aca="false">LOOKUP($Q42,Dados!$A$2:Dados!$A$1001,Dados!$E$2:Dados!$E$1001)</f>
        <v>#N/A</v>
      </c>
      <c r="AV42" s="13" t="e">
        <f aca="false">LOOKUP($R42,Dados!$A$2:Dados!$A$1001,Dados!$E$2:Dados!$E$1001)</f>
        <v>#N/A</v>
      </c>
      <c r="AW42" s="13" t="e">
        <f aca="false">LOOKUP($S42,Dados!$A$2:Dados!$A$1001,Dados!$E$2:Dados!$E$1001)</f>
        <v>#N/A</v>
      </c>
      <c r="AX42" s="13" t="e">
        <f aca="false">LOOKUP($T42,Dados!$A$2:Dados!$A$1001,Dados!$E$2:Dados!$E$1001)</f>
        <v>#N/A</v>
      </c>
      <c r="AY42" s="13" t="e">
        <f aca="false">LOOKUP($U42,Dados!$A$2:Dados!$A$1001,Dados!$E$2:Dados!$E$1001)</f>
        <v>#N/A</v>
      </c>
      <c r="AZ42" s="13" t="e">
        <f aca="false">LOOKUP($V42,Dados!$A$2:Dados!$A$1001,Dados!$E$2:Dados!$E$1001)</f>
        <v>#N/A</v>
      </c>
      <c r="BA42" s="13" t="e">
        <f aca="false">LOOKUP($W42,Dados!$A$2:Dados!$A$1001,Dados!$E$2:Dados!$E$1001)</f>
        <v>#N/A</v>
      </c>
      <c r="BB42" s="13" t="e">
        <f aca="false">LOOKUP($X42,Dados!$A$2:Dados!$A$1001,Dados!$E$2:Dados!$E$1001)</f>
        <v>#N/A</v>
      </c>
      <c r="BC42" s="13" t="e">
        <f aca="false">LOOKUP($Y42,Dados!$A$2:Dados!$A$1001,Dados!$E$2:Dados!$E$1001)</f>
        <v>#N/A</v>
      </c>
      <c r="BD42" s="13" t="e">
        <f aca="false">LOOKUP($Z42,Dados!$A$2:Dados!$A$1001,Dados!$E$2:Dados!$E$1001)</f>
        <v>#N/A</v>
      </c>
      <c r="BE42" s="13" t="e">
        <f aca="false">LOOKUP($AA42,Dados!$A$2:Dados!$A$1001,Dados!$E$2:Dados!$E$1001)</f>
        <v>#N/A</v>
      </c>
      <c r="BF42" s="13" t="e">
        <f aca="false">LOOKUP($AB42,Dados!$A$2:Dados!$A$1001,Dados!$E$2:Dados!$E$1001)</f>
        <v>#N/A</v>
      </c>
      <c r="BG42" s="13" t="e">
        <f aca="false">LOOKUP($AC42,Dados!$A$2:Dados!$A$1001,Dados!$E$2:Dados!$E$1001)</f>
        <v>#N/A</v>
      </c>
      <c r="BH42" s="10" t="e">
        <f aca="false">LOOKUP($AD42,Dados!$A$2:Dados!$A$1001,Dados!$E$2:Dados!$E$1001)</f>
        <v>#N/A</v>
      </c>
      <c r="BI42" s="0" t="e">
        <f aca="false">AVERAGE(AE42:BH42)</f>
        <v>#N/A</v>
      </c>
      <c r="BJ42" s="0" t="e">
        <f aca="false">STDEV(AE42:BH42)</f>
        <v>#N/A</v>
      </c>
      <c r="BK42" s="0" t="e">
        <f aca="false">BI42-((TINV(0.05,$BI$1-1)*BJ42)/SQRT($BI$1))</f>
        <v>#N/A</v>
      </c>
      <c r="BL42" s="0" t="e">
        <f aca="false">BI42+(TINV(0.05,$BI$1-1)*BJ42)/SQRT($BI$1)</f>
        <v>#N/A</v>
      </c>
    </row>
    <row r="43" customFormat="false" ht="12.75" hidden="false" customHeight="false" outlineLevel="0" collapsed="false">
      <c r="AE43" s="9" t="e">
        <f aca="false">LOOKUP($A43,Dados!$A$2:Dados!$A$1001,Dados!$E$2:Dados!$E$1001)</f>
        <v>#N/A</v>
      </c>
      <c r="AF43" s="13" t="e">
        <f aca="false">LOOKUP($B43,Dados!$A$2:Dados!$A$1001,Dados!$E$2:Dados!$E$1001)</f>
        <v>#N/A</v>
      </c>
      <c r="AG43" s="13" t="e">
        <f aca="false">LOOKUP($C43,Dados!$A$2:Dados!$A$1001,Dados!$E$2:Dados!$E$1001)</f>
        <v>#N/A</v>
      </c>
      <c r="AH43" s="13" t="e">
        <f aca="false">LOOKUP($D43,Dados!$A$2:Dados!$A$1001,Dados!$E$2:Dados!$E$1001)</f>
        <v>#N/A</v>
      </c>
      <c r="AI43" s="13" t="e">
        <f aca="false">LOOKUP($E43,Dados!$A$2:Dados!$A$1001,Dados!$E$2:Dados!$E$1001)</f>
        <v>#N/A</v>
      </c>
      <c r="AJ43" s="13" t="e">
        <f aca="false">LOOKUP($F43,Dados!$A$2:Dados!$A$1001,Dados!$E$2:Dados!$E$1001)</f>
        <v>#N/A</v>
      </c>
      <c r="AK43" s="13" t="e">
        <f aca="false">LOOKUP($G43,Dados!$A$2:Dados!$A$1001,Dados!$E$2:Dados!$E$1001)</f>
        <v>#N/A</v>
      </c>
      <c r="AL43" s="13" t="e">
        <f aca="false">LOOKUP($H43,Dados!$A$2:Dados!$A$1001,Dados!$E$2:Dados!$E$1001)</f>
        <v>#N/A</v>
      </c>
      <c r="AM43" s="13" t="e">
        <f aca="false">LOOKUP($I43,Dados!$A$2:Dados!$A$1001,Dados!$E$2:Dados!$E$1001)</f>
        <v>#N/A</v>
      </c>
      <c r="AN43" s="13" t="e">
        <f aca="false">LOOKUP($J43,Dados!$A$2:Dados!$A$1001,Dados!$E$2:Dados!$E$1001)</f>
        <v>#N/A</v>
      </c>
      <c r="AO43" s="13" t="e">
        <f aca="false">LOOKUP($K43,Dados!$A$2:Dados!$A$1001,Dados!$E$2:Dados!$E$1001)</f>
        <v>#N/A</v>
      </c>
      <c r="AP43" s="13" t="e">
        <f aca="false">LOOKUP($L43,Dados!$A$2:Dados!$A$1001,Dados!$E$2:Dados!$E$1001)</f>
        <v>#N/A</v>
      </c>
      <c r="AQ43" s="13" t="e">
        <f aca="false">LOOKUP($M43,Dados!$A$2:Dados!$A$1001,Dados!$E$2:Dados!$E$1001)</f>
        <v>#N/A</v>
      </c>
      <c r="AR43" s="13" t="e">
        <f aca="false">LOOKUP($N43,Dados!$A$2:Dados!$A$1001,Dados!$E$2:Dados!$E$1001)</f>
        <v>#N/A</v>
      </c>
      <c r="AS43" s="13" t="e">
        <f aca="false">LOOKUP($O43,Dados!$A$2:Dados!$A$1001,Dados!$E$2:Dados!$E$1001)</f>
        <v>#N/A</v>
      </c>
      <c r="AT43" s="13" t="e">
        <f aca="false">LOOKUP($P43,Dados!$A$2:Dados!$A$1001,Dados!$E$2:Dados!$E$1001)</f>
        <v>#N/A</v>
      </c>
      <c r="AU43" s="13" t="e">
        <f aca="false">LOOKUP($Q43,Dados!$A$2:Dados!$A$1001,Dados!$E$2:Dados!$E$1001)</f>
        <v>#N/A</v>
      </c>
      <c r="AV43" s="13" t="e">
        <f aca="false">LOOKUP($R43,Dados!$A$2:Dados!$A$1001,Dados!$E$2:Dados!$E$1001)</f>
        <v>#N/A</v>
      </c>
      <c r="AW43" s="13" t="e">
        <f aca="false">LOOKUP($S43,Dados!$A$2:Dados!$A$1001,Dados!$E$2:Dados!$E$1001)</f>
        <v>#N/A</v>
      </c>
      <c r="AX43" s="13" t="e">
        <f aca="false">LOOKUP($T43,Dados!$A$2:Dados!$A$1001,Dados!$E$2:Dados!$E$1001)</f>
        <v>#N/A</v>
      </c>
      <c r="AY43" s="13" t="e">
        <f aca="false">LOOKUP($U43,Dados!$A$2:Dados!$A$1001,Dados!$E$2:Dados!$E$1001)</f>
        <v>#N/A</v>
      </c>
      <c r="AZ43" s="13" t="e">
        <f aca="false">LOOKUP($V43,Dados!$A$2:Dados!$A$1001,Dados!$E$2:Dados!$E$1001)</f>
        <v>#N/A</v>
      </c>
      <c r="BA43" s="13" t="e">
        <f aca="false">LOOKUP($W43,Dados!$A$2:Dados!$A$1001,Dados!$E$2:Dados!$E$1001)</f>
        <v>#N/A</v>
      </c>
      <c r="BB43" s="13" t="e">
        <f aca="false">LOOKUP($X43,Dados!$A$2:Dados!$A$1001,Dados!$E$2:Dados!$E$1001)</f>
        <v>#N/A</v>
      </c>
      <c r="BC43" s="13" t="e">
        <f aca="false">LOOKUP($Y43,Dados!$A$2:Dados!$A$1001,Dados!$E$2:Dados!$E$1001)</f>
        <v>#N/A</v>
      </c>
      <c r="BD43" s="13" t="e">
        <f aca="false">LOOKUP($Z43,Dados!$A$2:Dados!$A$1001,Dados!$E$2:Dados!$E$1001)</f>
        <v>#N/A</v>
      </c>
      <c r="BE43" s="13" t="e">
        <f aca="false">LOOKUP($AA43,Dados!$A$2:Dados!$A$1001,Dados!$E$2:Dados!$E$1001)</f>
        <v>#N/A</v>
      </c>
      <c r="BF43" s="13" t="e">
        <f aca="false">LOOKUP($AB43,Dados!$A$2:Dados!$A$1001,Dados!$E$2:Dados!$E$1001)</f>
        <v>#N/A</v>
      </c>
      <c r="BG43" s="13" t="e">
        <f aca="false">LOOKUP($AC43,Dados!$A$2:Dados!$A$1001,Dados!$E$2:Dados!$E$1001)</f>
        <v>#N/A</v>
      </c>
      <c r="BH43" s="10" t="e">
        <f aca="false">LOOKUP($AD43,Dados!$A$2:Dados!$A$1001,Dados!$E$2:Dados!$E$1001)</f>
        <v>#N/A</v>
      </c>
      <c r="BI43" s="0" t="e">
        <f aca="false">AVERAGE(AE43:BH43)</f>
        <v>#N/A</v>
      </c>
      <c r="BJ43" s="0" t="e">
        <f aca="false">STDEV(AE43:BH43)</f>
        <v>#N/A</v>
      </c>
      <c r="BK43" s="0" t="e">
        <f aca="false">BI43-((TINV(0.05,$BI$1-1)*BJ43)/SQRT($BI$1))</f>
        <v>#N/A</v>
      </c>
      <c r="BL43" s="0" t="e">
        <f aca="false">BI43+(TINV(0.05,$BI$1-1)*BJ43)/SQRT($BI$1)</f>
        <v>#N/A</v>
      </c>
    </row>
    <row r="44" customFormat="false" ht="12.75" hidden="false" customHeight="false" outlineLevel="0" collapsed="false">
      <c r="AE44" s="9" t="e">
        <f aca="false">LOOKUP($A44,Dados!$A$2:Dados!$A$1001,Dados!$E$2:Dados!$E$1001)</f>
        <v>#N/A</v>
      </c>
      <c r="AF44" s="13" t="e">
        <f aca="false">LOOKUP($B44,Dados!$A$2:Dados!$A$1001,Dados!$E$2:Dados!$E$1001)</f>
        <v>#N/A</v>
      </c>
      <c r="AG44" s="13" t="e">
        <f aca="false">LOOKUP($C44,Dados!$A$2:Dados!$A$1001,Dados!$E$2:Dados!$E$1001)</f>
        <v>#N/A</v>
      </c>
      <c r="AH44" s="13" t="e">
        <f aca="false">LOOKUP($D44,Dados!$A$2:Dados!$A$1001,Dados!$E$2:Dados!$E$1001)</f>
        <v>#N/A</v>
      </c>
      <c r="AI44" s="13" t="e">
        <f aca="false">LOOKUP($E44,Dados!$A$2:Dados!$A$1001,Dados!$E$2:Dados!$E$1001)</f>
        <v>#N/A</v>
      </c>
      <c r="AJ44" s="13" t="e">
        <f aca="false">LOOKUP($F44,Dados!$A$2:Dados!$A$1001,Dados!$E$2:Dados!$E$1001)</f>
        <v>#N/A</v>
      </c>
      <c r="AK44" s="13" t="e">
        <f aca="false">LOOKUP($G44,Dados!$A$2:Dados!$A$1001,Dados!$E$2:Dados!$E$1001)</f>
        <v>#N/A</v>
      </c>
      <c r="AL44" s="13" t="e">
        <f aca="false">LOOKUP($H44,Dados!$A$2:Dados!$A$1001,Dados!$E$2:Dados!$E$1001)</f>
        <v>#N/A</v>
      </c>
      <c r="AM44" s="13" t="e">
        <f aca="false">LOOKUP($I44,Dados!$A$2:Dados!$A$1001,Dados!$E$2:Dados!$E$1001)</f>
        <v>#N/A</v>
      </c>
      <c r="AN44" s="13" t="e">
        <f aca="false">LOOKUP($J44,Dados!$A$2:Dados!$A$1001,Dados!$E$2:Dados!$E$1001)</f>
        <v>#N/A</v>
      </c>
      <c r="AO44" s="13" t="e">
        <f aca="false">LOOKUP($K44,Dados!$A$2:Dados!$A$1001,Dados!$E$2:Dados!$E$1001)</f>
        <v>#N/A</v>
      </c>
      <c r="AP44" s="13" t="e">
        <f aca="false">LOOKUP($L44,Dados!$A$2:Dados!$A$1001,Dados!$E$2:Dados!$E$1001)</f>
        <v>#N/A</v>
      </c>
      <c r="AQ44" s="13" t="e">
        <f aca="false">LOOKUP($M44,Dados!$A$2:Dados!$A$1001,Dados!$E$2:Dados!$E$1001)</f>
        <v>#N/A</v>
      </c>
      <c r="AR44" s="13" t="e">
        <f aca="false">LOOKUP($N44,Dados!$A$2:Dados!$A$1001,Dados!$E$2:Dados!$E$1001)</f>
        <v>#N/A</v>
      </c>
      <c r="AS44" s="13" t="e">
        <f aca="false">LOOKUP($O44,Dados!$A$2:Dados!$A$1001,Dados!$E$2:Dados!$E$1001)</f>
        <v>#N/A</v>
      </c>
      <c r="AT44" s="13" t="e">
        <f aca="false">LOOKUP($P44,Dados!$A$2:Dados!$A$1001,Dados!$E$2:Dados!$E$1001)</f>
        <v>#N/A</v>
      </c>
      <c r="AU44" s="13" t="e">
        <f aca="false">LOOKUP($Q44,Dados!$A$2:Dados!$A$1001,Dados!$E$2:Dados!$E$1001)</f>
        <v>#N/A</v>
      </c>
      <c r="AV44" s="13" t="e">
        <f aca="false">LOOKUP($R44,Dados!$A$2:Dados!$A$1001,Dados!$E$2:Dados!$E$1001)</f>
        <v>#N/A</v>
      </c>
      <c r="AW44" s="13" t="e">
        <f aca="false">LOOKUP($S44,Dados!$A$2:Dados!$A$1001,Dados!$E$2:Dados!$E$1001)</f>
        <v>#N/A</v>
      </c>
      <c r="AX44" s="13" t="e">
        <f aca="false">LOOKUP($T44,Dados!$A$2:Dados!$A$1001,Dados!$E$2:Dados!$E$1001)</f>
        <v>#N/A</v>
      </c>
      <c r="AY44" s="13" t="e">
        <f aca="false">LOOKUP($U44,Dados!$A$2:Dados!$A$1001,Dados!$E$2:Dados!$E$1001)</f>
        <v>#N/A</v>
      </c>
      <c r="AZ44" s="13" t="e">
        <f aca="false">LOOKUP($V44,Dados!$A$2:Dados!$A$1001,Dados!$E$2:Dados!$E$1001)</f>
        <v>#N/A</v>
      </c>
      <c r="BA44" s="13" t="e">
        <f aca="false">LOOKUP($W44,Dados!$A$2:Dados!$A$1001,Dados!$E$2:Dados!$E$1001)</f>
        <v>#N/A</v>
      </c>
      <c r="BB44" s="13" t="e">
        <f aca="false">LOOKUP($X44,Dados!$A$2:Dados!$A$1001,Dados!$E$2:Dados!$E$1001)</f>
        <v>#N/A</v>
      </c>
      <c r="BC44" s="13" t="e">
        <f aca="false">LOOKUP($Y44,Dados!$A$2:Dados!$A$1001,Dados!$E$2:Dados!$E$1001)</f>
        <v>#N/A</v>
      </c>
      <c r="BD44" s="13" t="e">
        <f aca="false">LOOKUP($Z44,Dados!$A$2:Dados!$A$1001,Dados!$E$2:Dados!$E$1001)</f>
        <v>#N/A</v>
      </c>
      <c r="BE44" s="13" t="e">
        <f aca="false">LOOKUP($AA44,Dados!$A$2:Dados!$A$1001,Dados!$E$2:Dados!$E$1001)</f>
        <v>#N/A</v>
      </c>
      <c r="BF44" s="13" t="e">
        <f aca="false">LOOKUP($AB44,Dados!$A$2:Dados!$A$1001,Dados!$E$2:Dados!$E$1001)</f>
        <v>#N/A</v>
      </c>
      <c r="BG44" s="13" t="e">
        <f aca="false">LOOKUP($AC44,Dados!$A$2:Dados!$A$1001,Dados!$E$2:Dados!$E$1001)</f>
        <v>#N/A</v>
      </c>
      <c r="BH44" s="10" t="e">
        <f aca="false">LOOKUP($AD44,Dados!$A$2:Dados!$A$1001,Dados!$E$2:Dados!$E$1001)</f>
        <v>#N/A</v>
      </c>
      <c r="BI44" s="0" t="e">
        <f aca="false">AVERAGE(AE44:BH44)</f>
        <v>#N/A</v>
      </c>
      <c r="BJ44" s="0" t="e">
        <f aca="false">STDEV(AE44:BH44)</f>
        <v>#N/A</v>
      </c>
      <c r="BK44" s="0" t="e">
        <f aca="false">BI44-((TINV(0.05,$BI$1-1)*BJ44)/SQRT($BI$1))</f>
        <v>#N/A</v>
      </c>
      <c r="BL44" s="0" t="e">
        <f aca="false">BI44+(TINV(0.05,$BI$1-1)*BJ44)/SQRT($BI$1)</f>
        <v>#N/A</v>
      </c>
    </row>
    <row r="45" customFormat="false" ht="12.75" hidden="false" customHeight="false" outlineLevel="0" collapsed="false">
      <c r="AE45" s="9" t="e">
        <f aca="false">LOOKUP($A45,Dados!$A$2:Dados!$A$1001,Dados!$E$2:Dados!$E$1001)</f>
        <v>#N/A</v>
      </c>
      <c r="AF45" s="13" t="e">
        <f aca="false">LOOKUP($B45,Dados!$A$2:Dados!$A$1001,Dados!$E$2:Dados!$E$1001)</f>
        <v>#N/A</v>
      </c>
      <c r="AG45" s="13" t="e">
        <f aca="false">LOOKUP($C45,Dados!$A$2:Dados!$A$1001,Dados!$E$2:Dados!$E$1001)</f>
        <v>#N/A</v>
      </c>
      <c r="AH45" s="13" t="e">
        <f aca="false">LOOKUP($D45,Dados!$A$2:Dados!$A$1001,Dados!$E$2:Dados!$E$1001)</f>
        <v>#N/A</v>
      </c>
      <c r="AI45" s="13" t="e">
        <f aca="false">LOOKUP($E45,Dados!$A$2:Dados!$A$1001,Dados!$E$2:Dados!$E$1001)</f>
        <v>#N/A</v>
      </c>
      <c r="AJ45" s="13" t="e">
        <f aca="false">LOOKUP($F45,Dados!$A$2:Dados!$A$1001,Dados!$E$2:Dados!$E$1001)</f>
        <v>#N/A</v>
      </c>
      <c r="AK45" s="13" t="e">
        <f aca="false">LOOKUP($G45,Dados!$A$2:Dados!$A$1001,Dados!$E$2:Dados!$E$1001)</f>
        <v>#N/A</v>
      </c>
      <c r="AL45" s="13" t="e">
        <f aca="false">LOOKUP($H45,Dados!$A$2:Dados!$A$1001,Dados!$E$2:Dados!$E$1001)</f>
        <v>#N/A</v>
      </c>
      <c r="AM45" s="13" t="e">
        <f aca="false">LOOKUP($I45,Dados!$A$2:Dados!$A$1001,Dados!$E$2:Dados!$E$1001)</f>
        <v>#N/A</v>
      </c>
      <c r="AN45" s="13" t="e">
        <f aca="false">LOOKUP($J45,Dados!$A$2:Dados!$A$1001,Dados!$E$2:Dados!$E$1001)</f>
        <v>#N/A</v>
      </c>
      <c r="AO45" s="13" t="e">
        <f aca="false">LOOKUP($K45,Dados!$A$2:Dados!$A$1001,Dados!$E$2:Dados!$E$1001)</f>
        <v>#N/A</v>
      </c>
      <c r="AP45" s="13" t="e">
        <f aca="false">LOOKUP($L45,Dados!$A$2:Dados!$A$1001,Dados!$E$2:Dados!$E$1001)</f>
        <v>#N/A</v>
      </c>
      <c r="AQ45" s="13" t="e">
        <f aca="false">LOOKUP($M45,Dados!$A$2:Dados!$A$1001,Dados!$E$2:Dados!$E$1001)</f>
        <v>#N/A</v>
      </c>
      <c r="AR45" s="13" t="e">
        <f aca="false">LOOKUP($N45,Dados!$A$2:Dados!$A$1001,Dados!$E$2:Dados!$E$1001)</f>
        <v>#N/A</v>
      </c>
      <c r="AS45" s="13" t="e">
        <f aca="false">LOOKUP($O45,Dados!$A$2:Dados!$A$1001,Dados!$E$2:Dados!$E$1001)</f>
        <v>#N/A</v>
      </c>
      <c r="AT45" s="13" t="e">
        <f aca="false">LOOKUP($P45,Dados!$A$2:Dados!$A$1001,Dados!$E$2:Dados!$E$1001)</f>
        <v>#N/A</v>
      </c>
      <c r="AU45" s="13" t="e">
        <f aca="false">LOOKUP($Q45,Dados!$A$2:Dados!$A$1001,Dados!$E$2:Dados!$E$1001)</f>
        <v>#N/A</v>
      </c>
      <c r="AV45" s="13" t="e">
        <f aca="false">LOOKUP($R45,Dados!$A$2:Dados!$A$1001,Dados!$E$2:Dados!$E$1001)</f>
        <v>#N/A</v>
      </c>
      <c r="AW45" s="13" t="e">
        <f aca="false">LOOKUP($S45,Dados!$A$2:Dados!$A$1001,Dados!$E$2:Dados!$E$1001)</f>
        <v>#N/A</v>
      </c>
      <c r="AX45" s="13" t="e">
        <f aca="false">LOOKUP($T45,Dados!$A$2:Dados!$A$1001,Dados!$E$2:Dados!$E$1001)</f>
        <v>#N/A</v>
      </c>
      <c r="AY45" s="13" t="e">
        <f aca="false">LOOKUP($U45,Dados!$A$2:Dados!$A$1001,Dados!$E$2:Dados!$E$1001)</f>
        <v>#N/A</v>
      </c>
      <c r="AZ45" s="13" t="e">
        <f aca="false">LOOKUP($V45,Dados!$A$2:Dados!$A$1001,Dados!$E$2:Dados!$E$1001)</f>
        <v>#N/A</v>
      </c>
      <c r="BA45" s="13" t="e">
        <f aca="false">LOOKUP($W45,Dados!$A$2:Dados!$A$1001,Dados!$E$2:Dados!$E$1001)</f>
        <v>#N/A</v>
      </c>
      <c r="BB45" s="13" t="e">
        <f aca="false">LOOKUP($X45,Dados!$A$2:Dados!$A$1001,Dados!$E$2:Dados!$E$1001)</f>
        <v>#N/A</v>
      </c>
      <c r="BC45" s="13" t="e">
        <f aca="false">LOOKUP($Y45,Dados!$A$2:Dados!$A$1001,Dados!$E$2:Dados!$E$1001)</f>
        <v>#N/A</v>
      </c>
      <c r="BD45" s="13" t="e">
        <f aca="false">LOOKUP($Z45,Dados!$A$2:Dados!$A$1001,Dados!$E$2:Dados!$E$1001)</f>
        <v>#N/A</v>
      </c>
      <c r="BE45" s="13" t="e">
        <f aca="false">LOOKUP($AA45,Dados!$A$2:Dados!$A$1001,Dados!$E$2:Dados!$E$1001)</f>
        <v>#N/A</v>
      </c>
      <c r="BF45" s="13" t="e">
        <f aca="false">LOOKUP($AB45,Dados!$A$2:Dados!$A$1001,Dados!$E$2:Dados!$E$1001)</f>
        <v>#N/A</v>
      </c>
      <c r="BG45" s="13" t="e">
        <f aca="false">LOOKUP($AC45,Dados!$A$2:Dados!$A$1001,Dados!$E$2:Dados!$E$1001)</f>
        <v>#N/A</v>
      </c>
      <c r="BH45" s="10" t="e">
        <f aca="false">LOOKUP($AD45,Dados!$A$2:Dados!$A$1001,Dados!$E$2:Dados!$E$1001)</f>
        <v>#N/A</v>
      </c>
      <c r="BI45" s="0" t="e">
        <f aca="false">AVERAGE(AE45:BH45)</f>
        <v>#N/A</v>
      </c>
      <c r="BJ45" s="0" t="e">
        <f aca="false">STDEV(AE45:BH45)</f>
        <v>#N/A</v>
      </c>
      <c r="BK45" s="0" t="e">
        <f aca="false">BI45-((TINV(0.05,$BI$1-1)*BJ45)/SQRT($BI$1))</f>
        <v>#N/A</v>
      </c>
      <c r="BL45" s="0" t="e">
        <f aca="false">BI45+(TINV(0.05,$BI$1-1)*BJ45)/SQRT($BI$1)</f>
        <v>#N/A</v>
      </c>
    </row>
    <row r="46" customFormat="false" ht="12.75" hidden="false" customHeight="false" outlineLevel="0" collapsed="false">
      <c r="AE46" s="9" t="e">
        <f aca="false">LOOKUP($A46,Dados!$A$2:Dados!$A$1001,Dados!$E$2:Dados!$E$1001)</f>
        <v>#N/A</v>
      </c>
      <c r="AF46" s="13" t="e">
        <f aca="false">LOOKUP($B46,Dados!$A$2:Dados!$A$1001,Dados!$E$2:Dados!$E$1001)</f>
        <v>#N/A</v>
      </c>
      <c r="AG46" s="13" t="e">
        <f aca="false">LOOKUP($C46,Dados!$A$2:Dados!$A$1001,Dados!$E$2:Dados!$E$1001)</f>
        <v>#N/A</v>
      </c>
      <c r="AH46" s="13" t="e">
        <f aca="false">LOOKUP($D46,Dados!$A$2:Dados!$A$1001,Dados!$E$2:Dados!$E$1001)</f>
        <v>#N/A</v>
      </c>
      <c r="AI46" s="13" t="e">
        <f aca="false">LOOKUP($E46,Dados!$A$2:Dados!$A$1001,Dados!$E$2:Dados!$E$1001)</f>
        <v>#N/A</v>
      </c>
      <c r="AJ46" s="13" t="e">
        <f aca="false">LOOKUP($F46,Dados!$A$2:Dados!$A$1001,Dados!$E$2:Dados!$E$1001)</f>
        <v>#N/A</v>
      </c>
      <c r="AK46" s="13" t="e">
        <f aca="false">LOOKUP($G46,Dados!$A$2:Dados!$A$1001,Dados!$E$2:Dados!$E$1001)</f>
        <v>#N/A</v>
      </c>
      <c r="AL46" s="13" t="e">
        <f aca="false">LOOKUP($H46,Dados!$A$2:Dados!$A$1001,Dados!$E$2:Dados!$E$1001)</f>
        <v>#N/A</v>
      </c>
      <c r="AM46" s="13" t="e">
        <f aca="false">LOOKUP($I46,Dados!$A$2:Dados!$A$1001,Dados!$E$2:Dados!$E$1001)</f>
        <v>#N/A</v>
      </c>
      <c r="AN46" s="13" t="e">
        <f aca="false">LOOKUP($J46,Dados!$A$2:Dados!$A$1001,Dados!$E$2:Dados!$E$1001)</f>
        <v>#N/A</v>
      </c>
      <c r="AO46" s="13" t="e">
        <f aca="false">LOOKUP($K46,Dados!$A$2:Dados!$A$1001,Dados!$E$2:Dados!$E$1001)</f>
        <v>#N/A</v>
      </c>
      <c r="AP46" s="13" t="e">
        <f aca="false">LOOKUP($L46,Dados!$A$2:Dados!$A$1001,Dados!$E$2:Dados!$E$1001)</f>
        <v>#N/A</v>
      </c>
      <c r="AQ46" s="13" t="e">
        <f aca="false">LOOKUP($M46,Dados!$A$2:Dados!$A$1001,Dados!$E$2:Dados!$E$1001)</f>
        <v>#N/A</v>
      </c>
      <c r="AR46" s="13" t="e">
        <f aca="false">LOOKUP($N46,Dados!$A$2:Dados!$A$1001,Dados!$E$2:Dados!$E$1001)</f>
        <v>#N/A</v>
      </c>
      <c r="AS46" s="13" t="e">
        <f aca="false">LOOKUP($O46,Dados!$A$2:Dados!$A$1001,Dados!$E$2:Dados!$E$1001)</f>
        <v>#N/A</v>
      </c>
      <c r="AT46" s="13" t="e">
        <f aca="false">LOOKUP($P46,Dados!$A$2:Dados!$A$1001,Dados!$E$2:Dados!$E$1001)</f>
        <v>#N/A</v>
      </c>
      <c r="AU46" s="13" t="e">
        <f aca="false">LOOKUP($Q46,Dados!$A$2:Dados!$A$1001,Dados!$E$2:Dados!$E$1001)</f>
        <v>#N/A</v>
      </c>
      <c r="AV46" s="13" t="e">
        <f aca="false">LOOKUP($R46,Dados!$A$2:Dados!$A$1001,Dados!$E$2:Dados!$E$1001)</f>
        <v>#N/A</v>
      </c>
      <c r="AW46" s="13" t="e">
        <f aca="false">LOOKUP($S46,Dados!$A$2:Dados!$A$1001,Dados!$E$2:Dados!$E$1001)</f>
        <v>#N/A</v>
      </c>
      <c r="AX46" s="13" t="e">
        <f aca="false">LOOKUP($T46,Dados!$A$2:Dados!$A$1001,Dados!$E$2:Dados!$E$1001)</f>
        <v>#N/A</v>
      </c>
      <c r="AY46" s="13" t="e">
        <f aca="false">LOOKUP($U46,Dados!$A$2:Dados!$A$1001,Dados!$E$2:Dados!$E$1001)</f>
        <v>#N/A</v>
      </c>
      <c r="AZ46" s="13" t="e">
        <f aca="false">LOOKUP($V46,Dados!$A$2:Dados!$A$1001,Dados!$E$2:Dados!$E$1001)</f>
        <v>#N/A</v>
      </c>
      <c r="BA46" s="13" t="e">
        <f aca="false">LOOKUP($W46,Dados!$A$2:Dados!$A$1001,Dados!$E$2:Dados!$E$1001)</f>
        <v>#N/A</v>
      </c>
      <c r="BB46" s="13" t="e">
        <f aca="false">LOOKUP($X46,Dados!$A$2:Dados!$A$1001,Dados!$E$2:Dados!$E$1001)</f>
        <v>#N/A</v>
      </c>
      <c r="BC46" s="13" t="e">
        <f aca="false">LOOKUP($Y46,Dados!$A$2:Dados!$A$1001,Dados!$E$2:Dados!$E$1001)</f>
        <v>#N/A</v>
      </c>
      <c r="BD46" s="13" t="e">
        <f aca="false">LOOKUP($Z46,Dados!$A$2:Dados!$A$1001,Dados!$E$2:Dados!$E$1001)</f>
        <v>#N/A</v>
      </c>
      <c r="BE46" s="13" t="e">
        <f aca="false">LOOKUP($AA46,Dados!$A$2:Dados!$A$1001,Dados!$E$2:Dados!$E$1001)</f>
        <v>#N/A</v>
      </c>
      <c r="BF46" s="13" t="e">
        <f aca="false">LOOKUP($AB46,Dados!$A$2:Dados!$A$1001,Dados!$E$2:Dados!$E$1001)</f>
        <v>#N/A</v>
      </c>
      <c r="BG46" s="13" t="e">
        <f aca="false">LOOKUP($AC46,Dados!$A$2:Dados!$A$1001,Dados!$E$2:Dados!$E$1001)</f>
        <v>#N/A</v>
      </c>
      <c r="BH46" s="10" t="e">
        <f aca="false">LOOKUP($AD46,Dados!$A$2:Dados!$A$1001,Dados!$E$2:Dados!$E$1001)</f>
        <v>#N/A</v>
      </c>
      <c r="BI46" s="0" t="e">
        <f aca="false">AVERAGE(AE46:BH46)</f>
        <v>#N/A</v>
      </c>
      <c r="BJ46" s="0" t="e">
        <f aca="false">STDEV(AE46:BH46)</f>
        <v>#N/A</v>
      </c>
      <c r="BK46" s="0" t="e">
        <f aca="false">BI46-((TINV(0.05,$BI$1-1)*BJ46)/SQRT($BI$1))</f>
        <v>#N/A</v>
      </c>
      <c r="BL46" s="0" t="e">
        <f aca="false">BI46+(TINV(0.05,$BI$1-1)*BJ46)/SQRT($BI$1)</f>
        <v>#N/A</v>
      </c>
    </row>
    <row r="47" customFormat="false" ht="12.75" hidden="false" customHeight="false" outlineLevel="0" collapsed="false">
      <c r="AE47" s="9" t="e">
        <f aca="false">LOOKUP($A47,Dados!$A$2:Dados!$A$1001,Dados!$E$2:Dados!$E$1001)</f>
        <v>#N/A</v>
      </c>
      <c r="AF47" s="13" t="e">
        <f aca="false">LOOKUP($B47,Dados!$A$2:Dados!$A$1001,Dados!$E$2:Dados!$E$1001)</f>
        <v>#N/A</v>
      </c>
      <c r="AG47" s="13" t="e">
        <f aca="false">LOOKUP($C47,Dados!$A$2:Dados!$A$1001,Dados!$E$2:Dados!$E$1001)</f>
        <v>#N/A</v>
      </c>
      <c r="AH47" s="13" t="e">
        <f aca="false">LOOKUP($D47,Dados!$A$2:Dados!$A$1001,Dados!$E$2:Dados!$E$1001)</f>
        <v>#N/A</v>
      </c>
      <c r="AI47" s="13" t="e">
        <f aca="false">LOOKUP($E47,Dados!$A$2:Dados!$A$1001,Dados!$E$2:Dados!$E$1001)</f>
        <v>#N/A</v>
      </c>
      <c r="AJ47" s="13" t="e">
        <f aca="false">LOOKUP($F47,Dados!$A$2:Dados!$A$1001,Dados!$E$2:Dados!$E$1001)</f>
        <v>#N/A</v>
      </c>
      <c r="AK47" s="13" t="e">
        <f aca="false">LOOKUP($G47,Dados!$A$2:Dados!$A$1001,Dados!$E$2:Dados!$E$1001)</f>
        <v>#N/A</v>
      </c>
      <c r="AL47" s="13" t="e">
        <f aca="false">LOOKUP($H47,Dados!$A$2:Dados!$A$1001,Dados!$E$2:Dados!$E$1001)</f>
        <v>#N/A</v>
      </c>
      <c r="AM47" s="13" t="e">
        <f aca="false">LOOKUP($I47,Dados!$A$2:Dados!$A$1001,Dados!$E$2:Dados!$E$1001)</f>
        <v>#N/A</v>
      </c>
      <c r="AN47" s="13" t="e">
        <f aca="false">LOOKUP($J47,Dados!$A$2:Dados!$A$1001,Dados!$E$2:Dados!$E$1001)</f>
        <v>#N/A</v>
      </c>
      <c r="AO47" s="13" t="e">
        <f aca="false">LOOKUP($K47,Dados!$A$2:Dados!$A$1001,Dados!$E$2:Dados!$E$1001)</f>
        <v>#N/A</v>
      </c>
      <c r="AP47" s="13" t="e">
        <f aca="false">LOOKUP($L47,Dados!$A$2:Dados!$A$1001,Dados!$E$2:Dados!$E$1001)</f>
        <v>#N/A</v>
      </c>
      <c r="AQ47" s="13" t="e">
        <f aca="false">LOOKUP($M47,Dados!$A$2:Dados!$A$1001,Dados!$E$2:Dados!$E$1001)</f>
        <v>#N/A</v>
      </c>
      <c r="AR47" s="13" t="e">
        <f aca="false">LOOKUP($N47,Dados!$A$2:Dados!$A$1001,Dados!$E$2:Dados!$E$1001)</f>
        <v>#N/A</v>
      </c>
      <c r="AS47" s="13" t="e">
        <f aca="false">LOOKUP($O47,Dados!$A$2:Dados!$A$1001,Dados!$E$2:Dados!$E$1001)</f>
        <v>#N/A</v>
      </c>
      <c r="AT47" s="13" t="e">
        <f aca="false">LOOKUP($P47,Dados!$A$2:Dados!$A$1001,Dados!$E$2:Dados!$E$1001)</f>
        <v>#N/A</v>
      </c>
      <c r="AU47" s="13" t="e">
        <f aca="false">LOOKUP($Q47,Dados!$A$2:Dados!$A$1001,Dados!$E$2:Dados!$E$1001)</f>
        <v>#N/A</v>
      </c>
      <c r="AV47" s="13" t="e">
        <f aca="false">LOOKUP($R47,Dados!$A$2:Dados!$A$1001,Dados!$E$2:Dados!$E$1001)</f>
        <v>#N/A</v>
      </c>
      <c r="AW47" s="13" t="e">
        <f aca="false">LOOKUP($S47,Dados!$A$2:Dados!$A$1001,Dados!$E$2:Dados!$E$1001)</f>
        <v>#N/A</v>
      </c>
      <c r="AX47" s="13" t="e">
        <f aca="false">LOOKUP($T47,Dados!$A$2:Dados!$A$1001,Dados!$E$2:Dados!$E$1001)</f>
        <v>#N/A</v>
      </c>
      <c r="AY47" s="13" t="e">
        <f aca="false">LOOKUP($U47,Dados!$A$2:Dados!$A$1001,Dados!$E$2:Dados!$E$1001)</f>
        <v>#N/A</v>
      </c>
      <c r="AZ47" s="13" t="e">
        <f aca="false">LOOKUP($V47,Dados!$A$2:Dados!$A$1001,Dados!$E$2:Dados!$E$1001)</f>
        <v>#N/A</v>
      </c>
      <c r="BA47" s="13" t="e">
        <f aca="false">LOOKUP($W47,Dados!$A$2:Dados!$A$1001,Dados!$E$2:Dados!$E$1001)</f>
        <v>#N/A</v>
      </c>
      <c r="BB47" s="13" t="e">
        <f aca="false">LOOKUP($X47,Dados!$A$2:Dados!$A$1001,Dados!$E$2:Dados!$E$1001)</f>
        <v>#N/A</v>
      </c>
      <c r="BC47" s="13" t="e">
        <f aca="false">LOOKUP($Y47,Dados!$A$2:Dados!$A$1001,Dados!$E$2:Dados!$E$1001)</f>
        <v>#N/A</v>
      </c>
      <c r="BD47" s="13" t="e">
        <f aca="false">LOOKUP($Z47,Dados!$A$2:Dados!$A$1001,Dados!$E$2:Dados!$E$1001)</f>
        <v>#N/A</v>
      </c>
      <c r="BE47" s="13" t="e">
        <f aca="false">LOOKUP($AA47,Dados!$A$2:Dados!$A$1001,Dados!$E$2:Dados!$E$1001)</f>
        <v>#N/A</v>
      </c>
      <c r="BF47" s="13" t="e">
        <f aca="false">LOOKUP($AB47,Dados!$A$2:Dados!$A$1001,Dados!$E$2:Dados!$E$1001)</f>
        <v>#N/A</v>
      </c>
      <c r="BG47" s="13" t="e">
        <f aca="false">LOOKUP($AC47,Dados!$A$2:Dados!$A$1001,Dados!$E$2:Dados!$E$1001)</f>
        <v>#N/A</v>
      </c>
      <c r="BH47" s="10" t="e">
        <f aca="false">LOOKUP($AD47,Dados!$A$2:Dados!$A$1001,Dados!$E$2:Dados!$E$1001)</f>
        <v>#N/A</v>
      </c>
      <c r="BI47" s="0" t="e">
        <f aca="false">AVERAGE(AE47:BH47)</f>
        <v>#N/A</v>
      </c>
      <c r="BJ47" s="0" t="e">
        <f aca="false">STDEV(AE47:BH47)</f>
        <v>#N/A</v>
      </c>
      <c r="BK47" s="0" t="e">
        <f aca="false">BI47-((TINV(0.05,$BI$1-1)*BJ47)/SQRT($BI$1))</f>
        <v>#N/A</v>
      </c>
      <c r="BL47" s="0" t="e">
        <f aca="false">BI47+(TINV(0.05,$BI$1-1)*BJ47)/SQRT($BI$1)</f>
        <v>#N/A</v>
      </c>
    </row>
    <row r="48" customFormat="false" ht="12.75" hidden="false" customHeight="false" outlineLevel="0" collapsed="false">
      <c r="AE48" s="9" t="e">
        <f aca="false">LOOKUP($A48,Dados!$A$2:Dados!$A$1001,Dados!$E$2:Dados!$E$1001)</f>
        <v>#N/A</v>
      </c>
      <c r="AF48" s="13" t="e">
        <f aca="false">LOOKUP($B48,Dados!$A$2:Dados!$A$1001,Dados!$E$2:Dados!$E$1001)</f>
        <v>#N/A</v>
      </c>
      <c r="AG48" s="13" t="e">
        <f aca="false">LOOKUP($C48,Dados!$A$2:Dados!$A$1001,Dados!$E$2:Dados!$E$1001)</f>
        <v>#N/A</v>
      </c>
      <c r="AH48" s="13" t="e">
        <f aca="false">LOOKUP($D48,Dados!$A$2:Dados!$A$1001,Dados!$E$2:Dados!$E$1001)</f>
        <v>#N/A</v>
      </c>
      <c r="AI48" s="13" t="e">
        <f aca="false">LOOKUP($E48,Dados!$A$2:Dados!$A$1001,Dados!$E$2:Dados!$E$1001)</f>
        <v>#N/A</v>
      </c>
      <c r="AJ48" s="13" t="e">
        <f aca="false">LOOKUP($F48,Dados!$A$2:Dados!$A$1001,Dados!$E$2:Dados!$E$1001)</f>
        <v>#N/A</v>
      </c>
      <c r="AK48" s="13" t="e">
        <f aca="false">LOOKUP($G48,Dados!$A$2:Dados!$A$1001,Dados!$E$2:Dados!$E$1001)</f>
        <v>#N/A</v>
      </c>
      <c r="AL48" s="13" t="e">
        <f aca="false">LOOKUP($H48,Dados!$A$2:Dados!$A$1001,Dados!$E$2:Dados!$E$1001)</f>
        <v>#N/A</v>
      </c>
      <c r="AM48" s="13" t="e">
        <f aca="false">LOOKUP($I48,Dados!$A$2:Dados!$A$1001,Dados!$E$2:Dados!$E$1001)</f>
        <v>#N/A</v>
      </c>
      <c r="AN48" s="13" t="e">
        <f aca="false">LOOKUP($J48,Dados!$A$2:Dados!$A$1001,Dados!$E$2:Dados!$E$1001)</f>
        <v>#N/A</v>
      </c>
      <c r="AO48" s="13" t="e">
        <f aca="false">LOOKUP($K48,Dados!$A$2:Dados!$A$1001,Dados!$E$2:Dados!$E$1001)</f>
        <v>#N/A</v>
      </c>
      <c r="AP48" s="13" t="e">
        <f aca="false">LOOKUP($L48,Dados!$A$2:Dados!$A$1001,Dados!$E$2:Dados!$E$1001)</f>
        <v>#N/A</v>
      </c>
      <c r="AQ48" s="13" t="e">
        <f aca="false">LOOKUP($M48,Dados!$A$2:Dados!$A$1001,Dados!$E$2:Dados!$E$1001)</f>
        <v>#N/A</v>
      </c>
      <c r="AR48" s="13" t="e">
        <f aca="false">LOOKUP($N48,Dados!$A$2:Dados!$A$1001,Dados!$E$2:Dados!$E$1001)</f>
        <v>#N/A</v>
      </c>
      <c r="AS48" s="13" t="e">
        <f aca="false">LOOKUP($O48,Dados!$A$2:Dados!$A$1001,Dados!$E$2:Dados!$E$1001)</f>
        <v>#N/A</v>
      </c>
      <c r="AT48" s="13" t="e">
        <f aca="false">LOOKUP($P48,Dados!$A$2:Dados!$A$1001,Dados!$E$2:Dados!$E$1001)</f>
        <v>#N/A</v>
      </c>
      <c r="AU48" s="13" t="e">
        <f aca="false">LOOKUP($Q48,Dados!$A$2:Dados!$A$1001,Dados!$E$2:Dados!$E$1001)</f>
        <v>#N/A</v>
      </c>
      <c r="AV48" s="13" t="e">
        <f aca="false">LOOKUP($R48,Dados!$A$2:Dados!$A$1001,Dados!$E$2:Dados!$E$1001)</f>
        <v>#N/A</v>
      </c>
      <c r="AW48" s="13" t="e">
        <f aca="false">LOOKUP($S48,Dados!$A$2:Dados!$A$1001,Dados!$E$2:Dados!$E$1001)</f>
        <v>#N/A</v>
      </c>
      <c r="AX48" s="13" t="e">
        <f aca="false">LOOKUP($T48,Dados!$A$2:Dados!$A$1001,Dados!$E$2:Dados!$E$1001)</f>
        <v>#N/A</v>
      </c>
      <c r="AY48" s="13" t="e">
        <f aca="false">LOOKUP($U48,Dados!$A$2:Dados!$A$1001,Dados!$E$2:Dados!$E$1001)</f>
        <v>#N/A</v>
      </c>
      <c r="AZ48" s="13" t="e">
        <f aca="false">LOOKUP($V48,Dados!$A$2:Dados!$A$1001,Dados!$E$2:Dados!$E$1001)</f>
        <v>#N/A</v>
      </c>
      <c r="BA48" s="13" t="e">
        <f aca="false">LOOKUP($W48,Dados!$A$2:Dados!$A$1001,Dados!$E$2:Dados!$E$1001)</f>
        <v>#N/A</v>
      </c>
      <c r="BB48" s="13" t="e">
        <f aca="false">LOOKUP($X48,Dados!$A$2:Dados!$A$1001,Dados!$E$2:Dados!$E$1001)</f>
        <v>#N/A</v>
      </c>
      <c r="BC48" s="13" t="e">
        <f aca="false">LOOKUP($Y48,Dados!$A$2:Dados!$A$1001,Dados!$E$2:Dados!$E$1001)</f>
        <v>#N/A</v>
      </c>
      <c r="BD48" s="13" t="e">
        <f aca="false">LOOKUP($Z48,Dados!$A$2:Dados!$A$1001,Dados!$E$2:Dados!$E$1001)</f>
        <v>#N/A</v>
      </c>
      <c r="BE48" s="13" t="e">
        <f aca="false">LOOKUP($AA48,Dados!$A$2:Dados!$A$1001,Dados!$E$2:Dados!$E$1001)</f>
        <v>#N/A</v>
      </c>
      <c r="BF48" s="13" t="e">
        <f aca="false">LOOKUP($AB48,Dados!$A$2:Dados!$A$1001,Dados!$E$2:Dados!$E$1001)</f>
        <v>#N/A</v>
      </c>
      <c r="BG48" s="13" t="e">
        <f aca="false">LOOKUP($AC48,Dados!$A$2:Dados!$A$1001,Dados!$E$2:Dados!$E$1001)</f>
        <v>#N/A</v>
      </c>
      <c r="BH48" s="10" t="e">
        <f aca="false">LOOKUP($AD48,Dados!$A$2:Dados!$A$1001,Dados!$E$2:Dados!$E$1001)</f>
        <v>#N/A</v>
      </c>
      <c r="BI48" s="0" t="e">
        <f aca="false">AVERAGE(AE48:BH48)</f>
        <v>#N/A</v>
      </c>
      <c r="BJ48" s="0" t="e">
        <f aca="false">STDEV(AE48:BH48)</f>
        <v>#N/A</v>
      </c>
      <c r="BK48" s="0" t="e">
        <f aca="false">BI48-((TINV(0.05,$BI$1-1)*BJ48)/SQRT($BI$1))</f>
        <v>#N/A</v>
      </c>
      <c r="BL48" s="0" t="e">
        <f aca="false">BI48+(TINV(0.05,$BI$1-1)*BJ48)/SQRT($BI$1)</f>
        <v>#N/A</v>
      </c>
    </row>
    <row r="49" customFormat="false" ht="12.75" hidden="false" customHeight="false" outlineLevel="0" collapsed="false">
      <c r="AE49" s="9" t="e">
        <f aca="false">LOOKUP($A49,Dados!$A$2:Dados!$A$1001,Dados!$E$2:Dados!$E$1001)</f>
        <v>#N/A</v>
      </c>
      <c r="AF49" s="13" t="e">
        <f aca="false">LOOKUP($B49,Dados!$A$2:Dados!$A$1001,Dados!$E$2:Dados!$E$1001)</f>
        <v>#N/A</v>
      </c>
      <c r="AG49" s="13" t="e">
        <f aca="false">LOOKUP($C49,Dados!$A$2:Dados!$A$1001,Dados!$E$2:Dados!$E$1001)</f>
        <v>#N/A</v>
      </c>
      <c r="AH49" s="13" t="e">
        <f aca="false">LOOKUP($D49,Dados!$A$2:Dados!$A$1001,Dados!$E$2:Dados!$E$1001)</f>
        <v>#N/A</v>
      </c>
      <c r="AI49" s="13" t="e">
        <f aca="false">LOOKUP($E49,Dados!$A$2:Dados!$A$1001,Dados!$E$2:Dados!$E$1001)</f>
        <v>#N/A</v>
      </c>
      <c r="AJ49" s="13" t="e">
        <f aca="false">LOOKUP($F49,Dados!$A$2:Dados!$A$1001,Dados!$E$2:Dados!$E$1001)</f>
        <v>#N/A</v>
      </c>
      <c r="AK49" s="13" t="e">
        <f aca="false">LOOKUP($G49,Dados!$A$2:Dados!$A$1001,Dados!$E$2:Dados!$E$1001)</f>
        <v>#N/A</v>
      </c>
      <c r="AL49" s="13" t="e">
        <f aca="false">LOOKUP($H49,Dados!$A$2:Dados!$A$1001,Dados!$E$2:Dados!$E$1001)</f>
        <v>#N/A</v>
      </c>
      <c r="AM49" s="13" t="e">
        <f aca="false">LOOKUP($I49,Dados!$A$2:Dados!$A$1001,Dados!$E$2:Dados!$E$1001)</f>
        <v>#N/A</v>
      </c>
      <c r="AN49" s="13" t="e">
        <f aca="false">LOOKUP($J49,Dados!$A$2:Dados!$A$1001,Dados!$E$2:Dados!$E$1001)</f>
        <v>#N/A</v>
      </c>
      <c r="AO49" s="13" t="e">
        <f aca="false">LOOKUP($K49,Dados!$A$2:Dados!$A$1001,Dados!$E$2:Dados!$E$1001)</f>
        <v>#N/A</v>
      </c>
      <c r="AP49" s="13" t="e">
        <f aca="false">LOOKUP($L49,Dados!$A$2:Dados!$A$1001,Dados!$E$2:Dados!$E$1001)</f>
        <v>#N/A</v>
      </c>
      <c r="AQ49" s="13" t="e">
        <f aca="false">LOOKUP($M49,Dados!$A$2:Dados!$A$1001,Dados!$E$2:Dados!$E$1001)</f>
        <v>#N/A</v>
      </c>
      <c r="AR49" s="13" t="e">
        <f aca="false">LOOKUP($N49,Dados!$A$2:Dados!$A$1001,Dados!$E$2:Dados!$E$1001)</f>
        <v>#N/A</v>
      </c>
      <c r="AS49" s="13" t="e">
        <f aca="false">LOOKUP($O49,Dados!$A$2:Dados!$A$1001,Dados!$E$2:Dados!$E$1001)</f>
        <v>#N/A</v>
      </c>
      <c r="AT49" s="13" t="e">
        <f aca="false">LOOKUP($P49,Dados!$A$2:Dados!$A$1001,Dados!$E$2:Dados!$E$1001)</f>
        <v>#N/A</v>
      </c>
      <c r="AU49" s="13" t="e">
        <f aca="false">LOOKUP($Q49,Dados!$A$2:Dados!$A$1001,Dados!$E$2:Dados!$E$1001)</f>
        <v>#N/A</v>
      </c>
      <c r="AV49" s="13" t="e">
        <f aca="false">LOOKUP($R49,Dados!$A$2:Dados!$A$1001,Dados!$E$2:Dados!$E$1001)</f>
        <v>#N/A</v>
      </c>
      <c r="AW49" s="13" t="e">
        <f aca="false">LOOKUP($S49,Dados!$A$2:Dados!$A$1001,Dados!$E$2:Dados!$E$1001)</f>
        <v>#N/A</v>
      </c>
      <c r="AX49" s="13" t="e">
        <f aca="false">LOOKUP($T49,Dados!$A$2:Dados!$A$1001,Dados!$E$2:Dados!$E$1001)</f>
        <v>#N/A</v>
      </c>
      <c r="AY49" s="13" t="e">
        <f aca="false">LOOKUP($U49,Dados!$A$2:Dados!$A$1001,Dados!$E$2:Dados!$E$1001)</f>
        <v>#N/A</v>
      </c>
      <c r="AZ49" s="13" t="e">
        <f aca="false">LOOKUP($V49,Dados!$A$2:Dados!$A$1001,Dados!$E$2:Dados!$E$1001)</f>
        <v>#N/A</v>
      </c>
      <c r="BA49" s="13" t="e">
        <f aca="false">LOOKUP($W49,Dados!$A$2:Dados!$A$1001,Dados!$E$2:Dados!$E$1001)</f>
        <v>#N/A</v>
      </c>
      <c r="BB49" s="13" t="e">
        <f aca="false">LOOKUP($X49,Dados!$A$2:Dados!$A$1001,Dados!$E$2:Dados!$E$1001)</f>
        <v>#N/A</v>
      </c>
      <c r="BC49" s="13" t="e">
        <f aca="false">LOOKUP($Y49,Dados!$A$2:Dados!$A$1001,Dados!$E$2:Dados!$E$1001)</f>
        <v>#N/A</v>
      </c>
      <c r="BD49" s="13" t="e">
        <f aca="false">LOOKUP($Z49,Dados!$A$2:Dados!$A$1001,Dados!$E$2:Dados!$E$1001)</f>
        <v>#N/A</v>
      </c>
      <c r="BE49" s="13" t="e">
        <f aca="false">LOOKUP($AA49,Dados!$A$2:Dados!$A$1001,Dados!$E$2:Dados!$E$1001)</f>
        <v>#N/A</v>
      </c>
      <c r="BF49" s="13" t="e">
        <f aca="false">LOOKUP($AB49,Dados!$A$2:Dados!$A$1001,Dados!$E$2:Dados!$E$1001)</f>
        <v>#N/A</v>
      </c>
      <c r="BG49" s="13" t="e">
        <f aca="false">LOOKUP($AC49,Dados!$A$2:Dados!$A$1001,Dados!$E$2:Dados!$E$1001)</f>
        <v>#N/A</v>
      </c>
      <c r="BH49" s="10" t="e">
        <f aca="false">LOOKUP($AD49,Dados!$A$2:Dados!$A$1001,Dados!$E$2:Dados!$E$1001)</f>
        <v>#N/A</v>
      </c>
      <c r="BI49" s="0" t="e">
        <f aca="false">AVERAGE(AE49:BH49)</f>
        <v>#N/A</v>
      </c>
      <c r="BJ49" s="0" t="e">
        <f aca="false">STDEV(AE49:BH49)</f>
        <v>#N/A</v>
      </c>
      <c r="BK49" s="0" t="e">
        <f aca="false">BI49-((TINV(0.05,$BI$1-1)*BJ49)/SQRT($BI$1))</f>
        <v>#N/A</v>
      </c>
      <c r="BL49" s="0" t="e">
        <f aca="false">BI49+(TINV(0.05,$BI$1-1)*BJ49)/SQRT($BI$1)</f>
        <v>#N/A</v>
      </c>
    </row>
    <row r="50" customFormat="false" ht="12.75" hidden="false" customHeight="false" outlineLevel="0" collapsed="false">
      <c r="AE50" s="9" t="e">
        <f aca="false">LOOKUP($A50,Dados!$A$2:Dados!$A$1001,Dados!$E$2:Dados!$E$1001)</f>
        <v>#N/A</v>
      </c>
      <c r="AF50" s="13" t="e">
        <f aca="false">LOOKUP($B50,Dados!$A$2:Dados!$A$1001,Dados!$E$2:Dados!$E$1001)</f>
        <v>#N/A</v>
      </c>
      <c r="AG50" s="13" t="e">
        <f aca="false">LOOKUP($C50,Dados!$A$2:Dados!$A$1001,Dados!$E$2:Dados!$E$1001)</f>
        <v>#N/A</v>
      </c>
      <c r="AH50" s="13" t="e">
        <f aca="false">LOOKUP($D50,Dados!$A$2:Dados!$A$1001,Dados!$E$2:Dados!$E$1001)</f>
        <v>#N/A</v>
      </c>
      <c r="AI50" s="13" t="e">
        <f aca="false">LOOKUP($E50,Dados!$A$2:Dados!$A$1001,Dados!$E$2:Dados!$E$1001)</f>
        <v>#N/A</v>
      </c>
      <c r="AJ50" s="13" t="e">
        <f aca="false">LOOKUP($F50,Dados!$A$2:Dados!$A$1001,Dados!$E$2:Dados!$E$1001)</f>
        <v>#N/A</v>
      </c>
      <c r="AK50" s="13" t="e">
        <f aca="false">LOOKUP($G50,Dados!$A$2:Dados!$A$1001,Dados!$E$2:Dados!$E$1001)</f>
        <v>#N/A</v>
      </c>
      <c r="AL50" s="13" t="e">
        <f aca="false">LOOKUP($H50,Dados!$A$2:Dados!$A$1001,Dados!$E$2:Dados!$E$1001)</f>
        <v>#N/A</v>
      </c>
      <c r="AM50" s="13" t="e">
        <f aca="false">LOOKUP($I50,Dados!$A$2:Dados!$A$1001,Dados!$E$2:Dados!$E$1001)</f>
        <v>#N/A</v>
      </c>
      <c r="AN50" s="13" t="e">
        <f aca="false">LOOKUP($J50,Dados!$A$2:Dados!$A$1001,Dados!$E$2:Dados!$E$1001)</f>
        <v>#N/A</v>
      </c>
      <c r="AO50" s="13" t="e">
        <f aca="false">LOOKUP($K50,Dados!$A$2:Dados!$A$1001,Dados!$E$2:Dados!$E$1001)</f>
        <v>#N/A</v>
      </c>
      <c r="AP50" s="13" t="e">
        <f aca="false">LOOKUP($L50,Dados!$A$2:Dados!$A$1001,Dados!$E$2:Dados!$E$1001)</f>
        <v>#N/A</v>
      </c>
      <c r="AQ50" s="13" t="e">
        <f aca="false">LOOKUP($M50,Dados!$A$2:Dados!$A$1001,Dados!$E$2:Dados!$E$1001)</f>
        <v>#N/A</v>
      </c>
      <c r="AR50" s="13" t="e">
        <f aca="false">LOOKUP($N50,Dados!$A$2:Dados!$A$1001,Dados!$E$2:Dados!$E$1001)</f>
        <v>#N/A</v>
      </c>
      <c r="AS50" s="13" t="e">
        <f aca="false">LOOKUP($O50,Dados!$A$2:Dados!$A$1001,Dados!$E$2:Dados!$E$1001)</f>
        <v>#N/A</v>
      </c>
      <c r="AT50" s="13" t="e">
        <f aca="false">LOOKUP($P50,Dados!$A$2:Dados!$A$1001,Dados!$E$2:Dados!$E$1001)</f>
        <v>#N/A</v>
      </c>
      <c r="AU50" s="13" t="e">
        <f aca="false">LOOKUP($Q50,Dados!$A$2:Dados!$A$1001,Dados!$E$2:Dados!$E$1001)</f>
        <v>#N/A</v>
      </c>
      <c r="AV50" s="13" t="e">
        <f aca="false">LOOKUP($R50,Dados!$A$2:Dados!$A$1001,Dados!$E$2:Dados!$E$1001)</f>
        <v>#N/A</v>
      </c>
      <c r="AW50" s="13" t="e">
        <f aca="false">LOOKUP($S50,Dados!$A$2:Dados!$A$1001,Dados!$E$2:Dados!$E$1001)</f>
        <v>#N/A</v>
      </c>
      <c r="AX50" s="13" t="e">
        <f aca="false">LOOKUP($T50,Dados!$A$2:Dados!$A$1001,Dados!$E$2:Dados!$E$1001)</f>
        <v>#N/A</v>
      </c>
      <c r="AY50" s="13" t="e">
        <f aca="false">LOOKUP($U50,Dados!$A$2:Dados!$A$1001,Dados!$E$2:Dados!$E$1001)</f>
        <v>#N/A</v>
      </c>
      <c r="AZ50" s="13" t="e">
        <f aca="false">LOOKUP($V50,Dados!$A$2:Dados!$A$1001,Dados!$E$2:Dados!$E$1001)</f>
        <v>#N/A</v>
      </c>
      <c r="BA50" s="13" t="e">
        <f aca="false">LOOKUP($W50,Dados!$A$2:Dados!$A$1001,Dados!$E$2:Dados!$E$1001)</f>
        <v>#N/A</v>
      </c>
      <c r="BB50" s="13" t="e">
        <f aca="false">LOOKUP($X50,Dados!$A$2:Dados!$A$1001,Dados!$E$2:Dados!$E$1001)</f>
        <v>#N/A</v>
      </c>
      <c r="BC50" s="13" t="e">
        <f aca="false">LOOKUP($Y50,Dados!$A$2:Dados!$A$1001,Dados!$E$2:Dados!$E$1001)</f>
        <v>#N/A</v>
      </c>
      <c r="BD50" s="13" t="e">
        <f aca="false">LOOKUP($Z50,Dados!$A$2:Dados!$A$1001,Dados!$E$2:Dados!$E$1001)</f>
        <v>#N/A</v>
      </c>
      <c r="BE50" s="13" t="e">
        <f aca="false">LOOKUP($AA50,Dados!$A$2:Dados!$A$1001,Dados!$E$2:Dados!$E$1001)</f>
        <v>#N/A</v>
      </c>
      <c r="BF50" s="13" t="e">
        <f aca="false">LOOKUP($AB50,Dados!$A$2:Dados!$A$1001,Dados!$E$2:Dados!$E$1001)</f>
        <v>#N/A</v>
      </c>
      <c r="BG50" s="13" t="e">
        <f aca="false">LOOKUP($AC50,Dados!$A$2:Dados!$A$1001,Dados!$E$2:Dados!$E$1001)</f>
        <v>#N/A</v>
      </c>
      <c r="BH50" s="10" t="e">
        <f aca="false">LOOKUP($AD50,Dados!$A$2:Dados!$A$1001,Dados!$E$2:Dados!$E$1001)</f>
        <v>#N/A</v>
      </c>
      <c r="BI50" s="0" t="e">
        <f aca="false">AVERAGE(AE50:BH50)</f>
        <v>#N/A</v>
      </c>
      <c r="BJ50" s="0" t="e">
        <f aca="false">STDEV(AE50:BH50)</f>
        <v>#N/A</v>
      </c>
      <c r="BK50" s="0" t="e">
        <f aca="false">BI50-((TINV(0.05,$BI$1-1)*BJ50)/SQRT($BI$1))</f>
        <v>#N/A</v>
      </c>
      <c r="BL50" s="0" t="e">
        <f aca="false">BI50+(TINV(0.05,$BI$1-1)*BJ50)/SQRT($BI$1)</f>
        <v>#N/A</v>
      </c>
    </row>
    <row r="51" customFormat="false" ht="12.75" hidden="false" customHeight="false" outlineLevel="0" collapsed="false">
      <c r="AE51" s="9" t="e">
        <f aca="false">LOOKUP($A51,Dados!$A$2:Dados!$A$1001,Dados!$E$2:Dados!$E$1001)</f>
        <v>#N/A</v>
      </c>
      <c r="AF51" s="13" t="e">
        <f aca="false">LOOKUP($B51,Dados!$A$2:Dados!$A$1001,Dados!$E$2:Dados!$E$1001)</f>
        <v>#N/A</v>
      </c>
      <c r="AG51" s="13" t="e">
        <f aca="false">LOOKUP($C51,Dados!$A$2:Dados!$A$1001,Dados!$E$2:Dados!$E$1001)</f>
        <v>#N/A</v>
      </c>
      <c r="AH51" s="13" t="e">
        <f aca="false">LOOKUP($D51,Dados!$A$2:Dados!$A$1001,Dados!$E$2:Dados!$E$1001)</f>
        <v>#N/A</v>
      </c>
      <c r="AI51" s="13" t="e">
        <f aca="false">LOOKUP($E51,Dados!$A$2:Dados!$A$1001,Dados!$E$2:Dados!$E$1001)</f>
        <v>#N/A</v>
      </c>
      <c r="AJ51" s="13" t="e">
        <f aca="false">LOOKUP($F51,Dados!$A$2:Dados!$A$1001,Dados!$E$2:Dados!$E$1001)</f>
        <v>#N/A</v>
      </c>
      <c r="AK51" s="13" t="e">
        <f aca="false">LOOKUP($G51,Dados!$A$2:Dados!$A$1001,Dados!$E$2:Dados!$E$1001)</f>
        <v>#N/A</v>
      </c>
      <c r="AL51" s="13" t="e">
        <f aca="false">LOOKUP($H51,Dados!$A$2:Dados!$A$1001,Dados!$E$2:Dados!$E$1001)</f>
        <v>#N/A</v>
      </c>
      <c r="AM51" s="13" t="e">
        <f aca="false">LOOKUP($I51,Dados!$A$2:Dados!$A$1001,Dados!$E$2:Dados!$E$1001)</f>
        <v>#N/A</v>
      </c>
      <c r="AN51" s="13" t="e">
        <f aca="false">LOOKUP($J51,Dados!$A$2:Dados!$A$1001,Dados!$E$2:Dados!$E$1001)</f>
        <v>#N/A</v>
      </c>
      <c r="AO51" s="13" t="e">
        <f aca="false">LOOKUP($K51,Dados!$A$2:Dados!$A$1001,Dados!$E$2:Dados!$E$1001)</f>
        <v>#N/A</v>
      </c>
      <c r="AP51" s="13" t="e">
        <f aca="false">LOOKUP($L51,Dados!$A$2:Dados!$A$1001,Dados!$E$2:Dados!$E$1001)</f>
        <v>#N/A</v>
      </c>
      <c r="AQ51" s="13" t="e">
        <f aca="false">LOOKUP($M51,Dados!$A$2:Dados!$A$1001,Dados!$E$2:Dados!$E$1001)</f>
        <v>#N/A</v>
      </c>
      <c r="AR51" s="13" t="e">
        <f aca="false">LOOKUP($N51,Dados!$A$2:Dados!$A$1001,Dados!$E$2:Dados!$E$1001)</f>
        <v>#N/A</v>
      </c>
      <c r="AS51" s="13" t="e">
        <f aca="false">LOOKUP($O51,Dados!$A$2:Dados!$A$1001,Dados!$E$2:Dados!$E$1001)</f>
        <v>#N/A</v>
      </c>
      <c r="AT51" s="13" t="e">
        <f aca="false">LOOKUP($P51,Dados!$A$2:Dados!$A$1001,Dados!$E$2:Dados!$E$1001)</f>
        <v>#N/A</v>
      </c>
      <c r="AU51" s="13" t="e">
        <f aca="false">LOOKUP($Q51,Dados!$A$2:Dados!$A$1001,Dados!$E$2:Dados!$E$1001)</f>
        <v>#N/A</v>
      </c>
      <c r="AV51" s="13" t="e">
        <f aca="false">LOOKUP($R51,Dados!$A$2:Dados!$A$1001,Dados!$E$2:Dados!$E$1001)</f>
        <v>#N/A</v>
      </c>
      <c r="AW51" s="13" t="e">
        <f aca="false">LOOKUP($S51,Dados!$A$2:Dados!$A$1001,Dados!$E$2:Dados!$E$1001)</f>
        <v>#N/A</v>
      </c>
      <c r="AX51" s="13" t="e">
        <f aca="false">LOOKUP($T51,Dados!$A$2:Dados!$A$1001,Dados!$E$2:Dados!$E$1001)</f>
        <v>#N/A</v>
      </c>
      <c r="AY51" s="13" t="e">
        <f aca="false">LOOKUP($U51,Dados!$A$2:Dados!$A$1001,Dados!$E$2:Dados!$E$1001)</f>
        <v>#N/A</v>
      </c>
      <c r="AZ51" s="13" t="e">
        <f aca="false">LOOKUP($V51,Dados!$A$2:Dados!$A$1001,Dados!$E$2:Dados!$E$1001)</f>
        <v>#N/A</v>
      </c>
      <c r="BA51" s="13" t="e">
        <f aca="false">LOOKUP($W51,Dados!$A$2:Dados!$A$1001,Dados!$E$2:Dados!$E$1001)</f>
        <v>#N/A</v>
      </c>
      <c r="BB51" s="13" t="e">
        <f aca="false">LOOKUP($X51,Dados!$A$2:Dados!$A$1001,Dados!$E$2:Dados!$E$1001)</f>
        <v>#N/A</v>
      </c>
      <c r="BC51" s="13" t="e">
        <f aca="false">LOOKUP($Y51,Dados!$A$2:Dados!$A$1001,Dados!$E$2:Dados!$E$1001)</f>
        <v>#N/A</v>
      </c>
      <c r="BD51" s="13" t="e">
        <f aca="false">LOOKUP($Z51,Dados!$A$2:Dados!$A$1001,Dados!$E$2:Dados!$E$1001)</f>
        <v>#N/A</v>
      </c>
      <c r="BE51" s="13" t="e">
        <f aca="false">LOOKUP($AA51,Dados!$A$2:Dados!$A$1001,Dados!$E$2:Dados!$E$1001)</f>
        <v>#N/A</v>
      </c>
      <c r="BF51" s="13" t="e">
        <f aca="false">LOOKUP($AB51,Dados!$A$2:Dados!$A$1001,Dados!$E$2:Dados!$E$1001)</f>
        <v>#N/A</v>
      </c>
      <c r="BG51" s="13" t="e">
        <f aca="false">LOOKUP($AC51,Dados!$A$2:Dados!$A$1001,Dados!$E$2:Dados!$E$1001)</f>
        <v>#N/A</v>
      </c>
      <c r="BH51" s="10" t="e">
        <f aca="false">LOOKUP($AD51,Dados!$A$2:Dados!$A$1001,Dados!$E$2:Dados!$E$1001)</f>
        <v>#N/A</v>
      </c>
      <c r="BI51" s="0" t="e">
        <f aca="false">AVERAGE(AE51:BH51)</f>
        <v>#N/A</v>
      </c>
      <c r="BJ51" s="0" t="e">
        <f aca="false">STDEV(AE51:BH51)</f>
        <v>#N/A</v>
      </c>
      <c r="BK51" s="0" t="e">
        <f aca="false">BI51-((TINV(0.05,$BI$1-1)*BJ51)/SQRT($BI$1))</f>
        <v>#N/A</v>
      </c>
      <c r="BL51" s="0" t="e">
        <f aca="false">BI51+(TINV(0.05,$BI$1-1)*BJ51)/SQRT($BI$1)</f>
        <v>#N/A</v>
      </c>
    </row>
    <row r="52" customFormat="false" ht="12.75" hidden="false" customHeight="false" outlineLevel="0" collapsed="false">
      <c r="AE52" s="9" t="e">
        <f aca="false">LOOKUP($A52,Dados!$A$2:Dados!$A$1001,Dados!$E$2:Dados!$E$1001)</f>
        <v>#N/A</v>
      </c>
      <c r="AF52" s="13" t="e">
        <f aca="false">LOOKUP($B52,Dados!$A$2:Dados!$A$1001,Dados!$E$2:Dados!$E$1001)</f>
        <v>#N/A</v>
      </c>
      <c r="AG52" s="13" t="e">
        <f aca="false">LOOKUP($C52,Dados!$A$2:Dados!$A$1001,Dados!$E$2:Dados!$E$1001)</f>
        <v>#N/A</v>
      </c>
      <c r="AH52" s="13" t="e">
        <f aca="false">LOOKUP($D52,Dados!$A$2:Dados!$A$1001,Dados!$E$2:Dados!$E$1001)</f>
        <v>#N/A</v>
      </c>
      <c r="AI52" s="13" t="e">
        <f aca="false">LOOKUP($E52,Dados!$A$2:Dados!$A$1001,Dados!$E$2:Dados!$E$1001)</f>
        <v>#N/A</v>
      </c>
      <c r="AJ52" s="13" t="e">
        <f aca="false">LOOKUP($F52,Dados!$A$2:Dados!$A$1001,Dados!$E$2:Dados!$E$1001)</f>
        <v>#N/A</v>
      </c>
      <c r="AK52" s="13" t="e">
        <f aca="false">LOOKUP($G52,Dados!$A$2:Dados!$A$1001,Dados!$E$2:Dados!$E$1001)</f>
        <v>#N/A</v>
      </c>
      <c r="AL52" s="13" t="e">
        <f aca="false">LOOKUP($H52,Dados!$A$2:Dados!$A$1001,Dados!$E$2:Dados!$E$1001)</f>
        <v>#N/A</v>
      </c>
      <c r="AM52" s="13" t="e">
        <f aca="false">LOOKUP($I52,Dados!$A$2:Dados!$A$1001,Dados!$E$2:Dados!$E$1001)</f>
        <v>#N/A</v>
      </c>
      <c r="AN52" s="13" t="e">
        <f aca="false">LOOKUP($J52,Dados!$A$2:Dados!$A$1001,Dados!$E$2:Dados!$E$1001)</f>
        <v>#N/A</v>
      </c>
      <c r="AO52" s="13" t="e">
        <f aca="false">LOOKUP($K52,Dados!$A$2:Dados!$A$1001,Dados!$E$2:Dados!$E$1001)</f>
        <v>#N/A</v>
      </c>
      <c r="AP52" s="13" t="e">
        <f aca="false">LOOKUP($L52,Dados!$A$2:Dados!$A$1001,Dados!$E$2:Dados!$E$1001)</f>
        <v>#N/A</v>
      </c>
      <c r="AQ52" s="13" t="e">
        <f aca="false">LOOKUP($M52,Dados!$A$2:Dados!$A$1001,Dados!$E$2:Dados!$E$1001)</f>
        <v>#N/A</v>
      </c>
      <c r="AR52" s="13" t="e">
        <f aca="false">LOOKUP($N52,Dados!$A$2:Dados!$A$1001,Dados!$E$2:Dados!$E$1001)</f>
        <v>#N/A</v>
      </c>
      <c r="AS52" s="13" t="e">
        <f aca="false">LOOKUP($O52,Dados!$A$2:Dados!$A$1001,Dados!$E$2:Dados!$E$1001)</f>
        <v>#N/A</v>
      </c>
      <c r="AT52" s="13" t="e">
        <f aca="false">LOOKUP($P52,Dados!$A$2:Dados!$A$1001,Dados!$E$2:Dados!$E$1001)</f>
        <v>#N/A</v>
      </c>
      <c r="AU52" s="13" t="e">
        <f aca="false">LOOKUP($Q52,Dados!$A$2:Dados!$A$1001,Dados!$E$2:Dados!$E$1001)</f>
        <v>#N/A</v>
      </c>
      <c r="AV52" s="13" t="e">
        <f aca="false">LOOKUP($R52,Dados!$A$2:Dados!$A$1001,Dados!$E$2:Dados!$E$1001)</f>
        <v>#N/A</v>
      </c>
      <c r="AW52" s="13" t="e">
        <f aca="false">LOOKUP($S52,Dados!$A$2:Dados!$A$1001,Dados!$E$2:Dados!$E$1001)</f>
        <v>#N/A</v>
      </c>
      <c r="AX52" s="13" t="e">
        <f aca="false">LOOKUP($T52,Dados!$A$2:Dados!$A$1001,Dados!$E$2:Dados!$E$1001)</f>
        <v>#N/A</v>
      </c>
      <c r="AY52" s="13" t="e">
        <f aca="false">LOOKUP($U52,Dados!$A$2:Dados!$A$1001,Dados!$E$2:Dados!$E$1001)</f>
        <v>#N/A</v>
      </c>
      <c r="AZ52" s="13" t="e">
        <f aca="false">LOOKUP($V52,Dados!$A$2:Dados!$A$1001,Dados!$E$2:Dados!$E$1001)</f>
        <v>#N/A</v>
      </c>
      <c r="BA52" s="13" t="e">
        <f aca="false">LOOKUP($W52,Dados!$A$2:Dados!$A$1001,Dados!$E$2:Dados!$E$1001)</f>
        <v>#N/A</v>
      </c>
      <c r="BB52" s="13" t="e">
        <f aca="false">LOOKUP($X52,Dados!$A$2:Dados!$A$1001,Dados!$E$2:Dados!$E$1001)</f>
        <v>#N/A</v>
      </c>
      <c r="BC52" s="13" t="e">
        <f aca="false">LOOKUP($Y52,Dados!$A$2:Dados!$A$1001,Dados!$E$2:Dados!$E$1001)</f>
        <v>#N/A</v>
      </c>
      <c r="BD52" s="13" t="e">
        <f aca="false">LOOKUP($Z52,Dados!$A$2:Dados!$A$1001,Dados!$E$2:Dados!$E$1001)</f>
        <v>#N/A</v>
      </c>
      <c r="BE52" s="13" t="e">
        <f aca="false">LOOKUP($AA52,Dados!$A$2:Dados!$A$1001,Dados!$E$2:Dados!$E$1001)</f>
        <v>#N/A</v>
      </c>
      <c r="BF52" s="13" t="e">
        <f aca="false">LOOKUP($AB52,Dados!$A$2:Dados!$A$1001,Dados!$E$2:Dados!$E$1001)</f>
        <v>#N/A</v>
      </c>
      <c r="BG52" s="13" t="e">
        <f aca="false">LOOKUP($AC52,Dados!$A$2:Dados!$A$1001,Dados!$E$2:Dados!$E$1001)</f>
        <v>#N/A</v>
      </c>
      <c r="BH52" s="10" t="e">
        <f aca="false">LOOKUP($AD52,Dados!$A$2:Dados!$A$1001,Dados!$E$2:Dados!$E$1001)</f>
        <v>#N/A</v>
      </c>
      <c r="BI52" s="0" t="e">
        <f aca="false">AVERAGE(AE52:BH52)</f>
        <v>#N/A</v>
      </c>
      <c r="BJ52" s="0" t="e">
        <f aca="false">STDEV(AE52:BH52)</f>
        <v>#N/A</v>
      </c>
      <c r="BK52" s="0" t="e">
        <f aca="false">BI52-((TINV(0.05,$BI$1-1)*BJ52)/SQRT($BI$1))</f>
        <v>#N/A</v>
      </c>
      <c r="BL52" s="0" t="e">
        <f aca="false">BI52+(TINV(0.05,$BI$1-1)*BJ52)/SQRT($BI$1)</f>
        <v>#N/A</v>
      </c>
    </row>
    <row r="53" customFormat="false" ht="12.75" hidden="false" customHeight="false" outlineLevel="0" collapsed="false">
      <c r="AE53" s="9" t="e">
        <f aca="false">LOOKUP($A53,Dados!$A$2:Dados!$A$1001,Dados!$E$2:Dados!$E$1001)</f>
        <v>#N/A</v>
      </c>
      <c r="AF53" s="13" t="e">
        <f aca="false">LOOKUP($B53,Dados!$A$2:Dados!$A$1001,Dados!$E$2:Dados!$E$1001)</f>
        <v>#N/A</v>
      </c>
      <c r="AG53" s="13" t="e">
        <f aca="false">LOOKUP($C53,Dados!$A$2:Dados!$A$1001,Dados!$E$2:Dados!$E$1001)</f>
        <v>#N/A</v>
      </c>
      <c r="AH53" s="13" t="e">
        <f aca="false">LOOKUP($D53,Dados!$A$2:Dados!$A$1001,Dados!$E$2:Dados!$E$1001)</f>
        <v>#N/A</v>
      </c>
      <c r="AI53" s="13" t="e">
        <f aca="false">LOOKUP($E53,Dados!$A$2:Dados!$A$1001,Dados!$E$2:Dados!$E$1001)</f>
        <v>#N/A</v>
      </c>
      <c r="AJ53" s="13" t="e">
        <f aca="false">LOOKUP($F53,Dados!$A$2:Dados!$A$1001,Dados!$E$2:Dados!$E$1001)</f>
        <v>#N/A</v>
      </c>
      <c r="AK53" s="13" t="e">
        <f aca="false">LOOKUP($G53,Dados!$A$2:Dados!$A$1001,Dados!$E$2:Dados!$E$1001)</f>
        <v>#N/A</v>
      </c>
      <c r="AL53" s="13" t="e">
        <f aca="false">LOOKUP($H53,Dados!$A$2:Dados!$A$1001,Dados!$E$2:Dados!$E$1001)</f>
        <v>#N/A</v>
      </c>
      <c r="AM53" s="13" t="e">
        <f aca="false">LOOKUP($I53,Dados!$A$2:Dados!$A$1001,Dados!$E$2:Dados!$E$1001)</f>
        <v>#N/A</v>
      </c>
      <c r="AN53" s="13" t="e">
        <f aca="false">LOOKUP($J53,Dados!$A$2:Dados!$A$1001,Dados!$E$2:Dados!$E$1001)</f>
        <v>#N/A</v>
      </c>
      <c r="AO53" s="13" t="e">
        <f aca="false">LOOKUP($K53,Dados!$A$2:Dados!$A$1001,Dados!$E$2:Dados!$E$1001)</f>
        <v>#N/A</v>
      </c>
      <c r="AP53" s="13" t="e">
        <f aca="false">LOOKUP($L53,Dados!$A$2:Dados!$A$1001,Dados!$E$2:Dados!$E$1001)</f>
        <v>#N/A</v>
      </c>
      <c r="AQ53" s="13" t="e">
        <f aca="false">LOOKUP($M53,Dados!$A$2:Dados!$A$1001,Dados!$E$2:Dados!$E$1001)</f>
        <v>#N/A</v>
      </c>
      <c r="AR53" s="13" t="e">
        <f aca="false">LOOKUP($N53,Dados!$A$2:Dados!$A$1001,Dados!$E$2:Dados!$E$1001)</f>
        <v>#N/A</v>
      </c>
      <c r="AS53" s="13" t="e">
        <f aca="false">LOOKUP($O53,Dados!$A$2:Dados!$A$1001,Dados!$E$2:Dados!$E$1001)</f>
        <v>#N/A</v>
      </c>
      <c r="AT53" s="13" t="e">
        <f aca="false">LOOKUP($P53,Dados!$A$2:Dados!$A$1001,Dados!$E$2:Dados!$E$1001)</f>
        <v>#N/A</v>
      </c>
      <c r="AU53" s="13" t="e">
        <f aca="false">LOOKUP($Q53,Dados!$A$2:Dados!$A$1001,Dados!$E$2:Dados!$E$1001)</f>
        <v>#N/A</v>
      </c>
      <c r="AV53" s="13" t="e">
        <f aca="false">LOOKUP($R53,Dados!$A$2:Dados!$A$1001,Dados!$E$2:Dados!$E$1001)</f>
        <v>#N/A</v>
      </c>
      <c r="AW53" s="13" t="e">
        <f aca="false">LOOKUP($S53,Dados!$A$2:Dados!$A$1001,Dados!$E$2:Dados!$E$1001)</f>
        <v>#N/A</v>
      </c>
      <c r="AX53" s="13" t="e">
        <f aca="false">LOOKUP($T53,Dados!$A$2:Dados!$A$1001,Dados!$E$2:Dados!$E$1001)</f>
        <v>#N/A</v>
      </c>
      <c r="AY53" s="13" t="e">
        <f aca="false">LOOKUP($U53,Dados!$A$2:Dados!$A$1001,Dados!$E$2:Dados!$E$1001)</f>
        <v>#N/A</v>
      </c>
      <c r="AZ53" s="13" t="e">
        <f aca="false">LOOKUP($V53,Dados!$A$2:Dados!$A$1001,Dados!$E$2:Dados!$E$1001)</f>
        <v>#N/A</v>
      </c>
      <c r="BA53" s="13" t="e">
        <f aca="false">LOOKUP($W53,Dados!$A$2:Dados!$A$1001,Dados!$E$2:Dados!$E$1001)</f>
        <v>#N/A</v>
      </c>
      <c r="BB53" s="13" t="e">
        <f aca="false">LOOKUP($X53,Dados!$A$2:Dados!$A$1001,Dados!$E$2:Dados!$E$1001)</f>
        <v>#N/A</v>
      </c>
      <c r="BC53" s="13" t="e">
        <f aca="false">LOOKUP($Y53,Dados!$A$2:Dados!$A$1001,Dados!$E$2:Dados!$E$1001)</f>
        <v>#N/A</v>
      </c>
      <c r="BD53" s="13" t="e">
        <f aca="false">LOOKUP($Z53,Dados!$A$2:Dados!$A$1001,Dados!$E$2:Dados!$E$1001)</f>
        <v>#N/A</v>
      </c>
      <c r="BE53" s="13" t="e">
        <f aca="false">LOOKUP($AA53,Dados!$A$2:Dados!$A$1001,Dados!$E$2:Dados!$E$1001)</f>
        <v>#N/A</v>
      </c>
      <c r="BF53" s="13" t="e">
        <f aca="false">LOOKUP($AB53,Dados!$A$2:Dados!$A$1001,Dados!$E$2:Dados!$E$1001)</f>
        <v>#N/A</v>
      </c>
      <c r="BG53" s="13" t="e">
        <f aca="false">LOOKUP($AC53,Dados!$A$2:Dados!$A$1001,Dados!$E$2:Dados!$E$1001)</f>
        <v>#N/A</v>
      </c>
      <c r="BH53" s="10" t="e">
        <f aca="false">LOOKUP($AD53,Dados!$A$2:Dados!$A$1001,Dados!$E$2:Dados!$E$1001)</f>
        <v>#N/A</v>
      </c>
      <c r="BI53" s="0" t="e">
        <f aca="false">AVERAGE(AE53:BH53)</f>
        <v>#N/A</v>
      </c>
      <c r="BJ53" s="0" t="e">
        <f aca="false">STDEV(AE53:BH53)</f>
        <v>#N/A</v>
      </c>
      <c r="BK53" s="0" t="e">
        <f aca="false">BI53-((TINV(0.05,$BI$1-1)*BJ53)/SQRT($BI$1))</f>
        <v>#N/A</v>
      </c>
      <c r="BL53" s="0" t="e">
        <f aca="false">BI53+(TINV(0.05,$BI$1-1)*BJ53)/SQRT($BI$1)</f>
        <v>#N/A</v>
      </c>
    </row>
    <row r="54" customFormat="false" ht="12.75" hidden="false" customHeight="false" outlineLevel="0" collapsed="false">
      <c r="AE54" s="9" t="e">
        <f aca="false">LOOKUP($A54,Dados!$A$2:Dados!$A$1001,Dados!$E$2:Dados!$E$1001)</f>
        <v>#N/A</v>
      </c>
      <c r="AF54" s="13" t="e">
        <f aca="false">LOOKUP($B54,Dados!$A$2:Dados!$A$1001,Dados!$E$2:Dados!$E$1001)</f>
        <v>#N/A</v>
      </c>
      <c r="AG54" s="13" t="e">
        <f aca="false">LOOKUP($C54,Dados!$A$2:Dados!$A$1001,Dados!$E$2:Dados!$E$1001)</f>
        <v>#N/A</v>
      </c>
      <c r="AH54" s="13" t="e">
        <f aca="false">LOOKUP($D54,Dados!$A$2:Dados!$A$1001,Dados!$E$2:Dados!$E$1001)</f>
        <v>#N/A</v>
      </c>
      <c r="AI54" s="13" t="e">
        <f aca="false">LOOKUP($E54,Dados!$A$2:Dados!$A$1001,Dados!$E$2:Dados!$E$1001)</f>
        <v>#N/A</v>
      </c>
      <c r="AJ54" s="13" t="e">
        <f aca="false">LOOKUP($F54,Dados!$A$2:Dados!$A$1001,Dados!$E$2:Dados!$E$1001)</f>
        <v>#N/A</v>
      </c>
      <c r="AK54" s="13" t="e">
        <f aca="false">LOOKUP($G54,Dados!$A$2:Dados!$A$1001,Dados!$E$2:Dados!$E$1001)</f>
        <v>#N/A</v>
      </c>
      <c r="AL54" s="13" t="e">
        <f aca="false">LOOKUP($H54,Dados!$A$2:Dados!$A$1001,Dados!$E$2:Dados!$E$1001)</f>
        <v>#N/A</v>
      </c>
      <c r="AM54" s="13" t="e">
        <f aca="false">LOOKUP($I54,Dados!$A$2:Dados!$A$1001,Dados!$E$2:Dados!$E$1001)</f>
        <v>#N/A</v>
      </c>
      <c r="AN54" s="13" t="e">
        <f aca="false">LOOKUP($J54,Dados!$A$2:Dados!$A$1001,Dados!$E$2:Dados!$E$1001)</f>
        <v>#N/A</v>
      </c>
      <c r="AO54" s="13" t="e">
        <f aca="false">LOOKUP($K54,Dados!$A$2:Dados!$A$1001,Dados!$E$2:Dados!$E$1001)</f>
        <v>#N/A</v>
      </c>
      <c r="AP54" s="13" t="e">
        <f aca="false">LOOKUP($L54,Dados!$A$2:Dados!$A$1001,Dados!$E$2:Dados!$E$1001)</f>
        <v>#N/A</v>
      </c>
      <c r="AQ54" s="13" t="e">
        <f aca="false">LOOKUP($M54,Dados!$A$2:Dados!$A$1001,Dados!$E$2:Dados!$E$1001)</f>
        <v>#N/A</v>
      </c>
      <c r="AR54" s="13" t="e">
        <f aca="false">LOOKUP($N54,Dados!$A$2:Dados!$A$1001,Dados!$E$2:Dados!$E$1001)</f>
        <v>#N/A</v>
      </c>
      <c r="AS54" s="13" t="e">
        <f aca="false">LOOKUP($O54,Dados!$A$2:Dados!$A$1001,Dados!$E$2:Dados!$E$1001)</f>
        <v>#N/A</v>
      </c>
      <c r="AT54" s="13" t="e">
        <f aca="false">LOOKUP($P54,Dados!$A$2:Dados!$A$1001,Dados!$E$2:Dados!$E$1001)</f>
        <v>#N/A</v>
      </c>
      <c r="AU54" s="13" t="e">
        <f aca="false">LOOKUP($Q54,Dados!$A$2:Dados!$A$1001,Dados!$E$2:Dados!$E$1001)</f>
        <v>#N/A</v>
      </c>
      <c r="AV54" s="13" t="e">
        <f aca="false">LOOKUP($R54,Dados!$A$2:Dados!$A$1001,Dados!$E$2:Dados!$E$1001)</f>
        <v>#N/A</v>
      </c>
      <c r="AW54" s="13" t="e">
        <f aca="false">LOOKUP($S54,Dados!$A$2:Dados!$A$1001,Dados!$E$2:Dados!$E$1001)</f>
        <v>#N/A</v>
      </c>
      <c r="AX54" s="13" t="e">
        <f aca="false">LOOKUP($T54,Dados!$A$2:Dados!$A$1001,Dados!$E$2:Dados!$E$1001)</f>
        <v>#N/A</v>
      </c>
      <c r="AY54" s="13" t="e">
        <f aca="false">LOOKUP($U54,Dados!$A$2:Dados!$A$1001,Dados!$E$2:Dados!$E$1001)</f>
        <v>#N/A</v>
      </c>
      <c r="AZ54" s="13" t="e">
        <f aca="false">LOOKUP($V54,Dados!$A$2:Dados!$A$1001,Dados!$E$2:Dados!$E$1001)</f>
        <v>#N/A</v>
      </c>
      <c r="BA54" s="13" t="e">
        <f aca="false">LOOKUP($W54,Dados!$A$2:Dados!$A$1001,Dados!$E$2:Dados!$E$1001)</f>
        <v>#N/A</v>
      </c>
      <c r="BB54" s="13" t="e">
        <f aca="false">LOOKUP($X54,Dados!$A$2:Dados!$A$1001,Dados!$E$2:Dados!$E$1001)</f>
        <v>#N/A</v>
      </c>
      <c r="BC54" s="13" t="e">
        <f aca="false">LOOKUP($Y54,Dados!$A$2:Dados!$A$1001,Dados!$E$2:Dados!$E$1001)</f>
        <v>#N/A</v>
      </c>
      <c r="BD54" s="13" t="e">
        <f aca="false">LOOKUP($Z54,Dados!$A$2:Dados!$A$1001,Dados!$E$2:Dados!$E$1001)</f>
        <v>#N/A</v>
      </c>
      <c r="BE54" s="13" t="e">
        <f aca="false">LOOKUP($AA54,Dados!$A$2:Dados!$A$1001,Dados!$E$2:Dados!$E$1001)</f>
        <v>#N/A</v>
      </c>
      <c r="BF54" s="13" t="e">
        <f aca="false">LOOKUP($AB54,Dados!$A$2:Dados!$A$1001,Dados!$E$2:Dados!$E$1001)</f>
        <v>#N/A</v>
      </c>
      <c r="BG54" s="13" t="e">
        <f aca="false">LOOKUP($AC54,Dados!$A$2:Dados!$A$1001,Dados!$E$2:Dados!$E$1001)</f>
        <v>#N/A</v>
      </c>
      <c r="BH54" s="10" t="e">
        <f aca="false">LOOKUP($AD54,Dados!$A$2:Dados!$A$1001,Dados!$E$2:Dados!$E$1001)</f>
        <v>#N/A</v>
      </c>
      <c r="BI54" s="0" t="e">
        <f aca="false">AVERAGE(AE54:BH54)</f>
        <v>#N/A</v>
      </c>
      <c r="BJ54" s="0" t="e">
        <f aca="false">STDEV(AE54:BH54)</f>
        <v>#N/A</v>
      </c>
      <c r="BK54" s="0" t="e">
        <f aca="false">BI54-((TINV(0.05,$BI$1-1)*BJ54)/SQRT($BI$1))</f>
        <v>#N/A</v>
      </c>
      <c r="BL54" s="0" t="e">
        <f aca="false">BI54+(TINV(0.05,$BI$1-1)*BJ54)/SQRT($BI$1)</f>
        <v>#N/A</v>
      </c>
    </row>
    <row r="55" customFormat="false" ht="12.75" hidden="false" customHeight="false" outlineLevel="0" collapsed="false">
      <c r="AE55" s="9" t="e">
        <f aca="false">LOOKUP($A55,Dados!$A$2:Dados!$A$1001,Dados!$E$2:Dados!$E$1001)</f>
        <v>#N/A</v>
      </c>
      <c r="AF55" s="13" t="e">
        <f aca="false">LOOKUP($B55,Dados!$A$2:Dados!$A$1001,Dados!$E$2:Dados!$E$1001)</f>
        <v>#N/A</v>
      </c>
      <c r="AG55" s="13" t="e">
        <f aca="false">LOOKUP($C55,Dados!$A$2:Dados!$A$1001,Dados!$E$2:Dados!$E$1001)</f>
        <v>#N/A</v>
      </c>
      <c r="AH55" s="13" t="e">
        <f aca="false">LOOKUP($D55,Dados!$A$2:Dados!$A$1001,Dados!$E$2:Dados!$E$1001)</f>
        <v>#N/A</v>
      </c>
      <c r="AI55" s="13" t="e">
        <f aca="false">LOOKUP($E55,Dados!$A$2:Dados!$A$1001,Dados!$E$2:Dados!$E$1001)</f>
        <v>#N/A</v>
      </c>
      <c r="AJ55" s="13" t="e">
        <f aca="false">LOOKUP($F55,Dados!$A$2:Dados!$A$1001,Dados!$E$2:Dados!$E$1001)</f>
        <v>#N/A</v>
      </c>
      <c r="AK55" s="13" t="e">
        <f aca="false">LOOKUP($G55,Dados!$A$2:Dados!$A$1001,Dados!$E$2:Dados!$E$1001)</f>
        <v>#N/A</v>
      </c>
      <c r="AL55" s="13" t="e">
        <f aca="false">LOOKUP($H55,Dados!$A$2:Dados!$A$1001,Dados!$E$2:Dados!$E$1001)</f>
        <v>#N/A</v>
      </c>
      <c r="AM55" s="13" t="e">
        <f aca="false">LOOKUP($I55,Dados!$A$2:Dados!$A$1001,Dados!$E$2:Dados!$E$1001)</f>
        <v>#N/A</v>
      </c>
      <c r="AN55" s="13" t="e">
        <f aca="false">LOOKUP($J55,Dados!$A$2:Dados!$A$1001,Dados!$E$2:Dados!$E$1001)</f>
        <v>#N/A</v>
      </c>
      <c r="AO55" s="13" t="e">
        <f aca="false">LOOKUP($K55,Dados!$A$2:Dados!$A$1001,Dados!$E$2:Dados!$E$1001)</f>
        <v>#N/A</v>
      </c>
      <c r="AP55" s="13" t="e">
        <f aca="false">LOOKUP($L55,Dados!$A$2:Dados!$A$1001,Dados!$E$2:Dados!$E$1001)</f>
        <v>#N/A</v>
      </c>
      <c r="AQ55" s="13" t="e">
        <f aca="false">LOOKUP($M55,Dados!$A$2:Dados!$A$1001,Dados!$E$2:Dados!$E$1001)</f>
        <v>#N/A</v>
      </c>
      <c r="AR55" s="13" t="e">
        <f aca="false">LOOKUP($N55,Dados!$A$2:Dados!$A$1001,Dados!$E$2:Dados!$E$1001)</f>
        <v>#N/A</v>
      </c>
      <c r="AS55" s="13" t="e">
        <f aca="false">LOOKUP($O55,Dados!$A$2:Dados!$A$1001,Dados!$E$2:Dados!$E$1001)</f>
        <v>#N/A</v>
      </c>
      <c r="AT55" s="13" t="e">
        <f aca="false">LOOKUP($P55,Dados!$A$2:Dados!$A$1001,Dados!$E$2:Dados!$E$1001)</f>
        <v>#N/A</v>
      </c>
      <c r="AU55" s="13" t="e">
        <f aca="false">LOOKUP($Q55,Dados!$A$2:Dados!$A$1001,Dados!$E$2:Dados!$E$1001)</f>
        <v>#N/A</v>
      </c>
      <c r="AV55" s="13" t="e">
        <f aca="false">LOOKUP($R55,Dados!$A$2:Dados!$A$1001,Dados!$E$2:Dados!$E$1001)</f>
        <v>#N/A</v>
      </c>
      <c r="AW55" s="13" t="e">
        <f aca="false">LOOKUP($S55,Dados!$A$2:Dados!$A$1001,Dados!$E$2:Dados!$E$1001)</f>
        <v>#N/A</v>
      </c>
      <c r="AX55" s="13" t="e">
        <f aca="false">LOOKUP($T55,Dados!$A$2:Dados!$A$1001,Dados!$E$2:Dados!$E$1001)</f>
        <v>#N/A</v>
      </c>
      <c r="AY55" s="13" t="e">
        <f aca="false">LOOKUP($U55,Dados!$A$2:Dados!$A$1001,Dados!$E$2:Dados!$E$1001)</f>
        <v>#N/A</v>
      </c>
      <c r="AZ55" s="13" t="e">
        <f aca="false">LOOKUP($V55,Dados!$A$2:Dados!$A$1001,Dados!$E$2:Dados!$E$1001)</f>
        <v>#N/A</v>
      </c>
      <c r="BA55" s="13" t="e">
        <f aca="false">LOOKUP($W55,Dados!$A$2:Dados!$A$1001,Dados!$E$2:Dados!$E$1001)</f>
        <v>#N/A</v>
      </c>
      <c r="BB55" s="13" t="e">
        <f aca="false">LOOKUP($X55,Dados!$A$2:Dados!$A$1001,Dados!$E$2:Dados!$E$1001)</f>
        <v>#N/A</v>
      </c>
      <c r="BC55" s="13" t="e">
        <f aca="false">LOOKUP($Y55,Dados!$A$2:Dados!$A$1001,Dados!$E$2:Dados!$E$1001)</f>
        <v>#N/A</v>
      </c>
      <c r="BD55" s="13" t="e">
        <f aca="false">LOOKUP($Z55,Dados!$A$2:Dados!$A$1001,Dados!$E$2:Dados!$E$1001)</f>
        <v>#N/A</v>
      </c>
      <c r="BE55" s="13" t="e">
        <f aca="false">LOOKUP($AA55,Dados!$A$2:Dados!$A$1001,Dados!$E$2:Dados!$E$1001)</f>
        <v>#N/A</v>
      </c>
      <c r="BF55" s="13" t="e">
        <f aca="false">LOOKUP($AB55,Dados!$A$2:Dados!$A$1001,Dados!$E$2:Dados!$E$1001)</f>
        <v>#N/A</v>
      </c>
      <c r="BG55" s="13" t="e">
        <f aca="false">LOOKUP($AC55,Dados!$A$2:Dados!$A$1001,Dados!$E$2:Dados!$E$1001)</f>
        <v>#N/A</v>
      </c>
      <c r="BH55" s="10" t="e">
        <f aca="false">LOOKUP($AD55,Dados!$A$2:Dados!$A$1001,Dados!$E$2:Dados!$E$1001)</f>
        <v>#N/A</v>
      </c>
      <c r="BI55" s="0" t="e">
        <f aca="false">AVERAGE(AE55:BH55)</f>
        <v>#N/A</v>
      </c>
      <c r="BJ55" s="0" t="e">
        <f aca="false">STDEV(AE55:BH55)</f>
        <v>#N/A</v>
      </c>
      <c r="BK55" s="0" t="e">
        <f aca="false">BI55-((TINV(0.05,$BI$1-1)*BJ55)/SQRT($BI$1))</f>
        <v>#N/A</v>
      </c>
      <c r="BL55" s="0" t="e">
        <f aca="false">BI55+(TINV(0.05,$BI$1-1)*BJ55)/SQRT($BI$1)</f>
        <v>#N/A</v>
      </c>
    </row>
    <row r="56" customFormat="false" ht="12.75" hidden="false" customHeight="false" outlineLevel="0" collapsed="false">
      <c r="AE56" s="9" t="e">
        <f aca="false">LOOKUP($A56,Dados!$A$2:Dados!$A$1001,Dados!$E$2:Dados!$E$1001)</f>
        <v>#N/A</v>
      </c>
      <c r="AF56" s="13" t="e">
        <f aca="false">LOOKUP($B56,Dados!$A$2:Dados!$A$1001,Dados!$E$2:Dados!$E$1001)</f>
        <v>#N/A</v>
      </c>
      <c r="AG56" s="13" t="e">
        <f aca="false">LOOKUP($C56,Dados!$A$2:Dados!$A$1001,Dados!$E$2:Dados!$E$1001)</f>
        <v>#N/A</v>
      </c>
      <c r="AH56" s="13" t="e">
        <f aca="false">LOOKUP($D56,Dados!$A$2:Dados!$A$1001,Dados!$E$2:Dados!$E$1001)</f>
        <v>#N/A</v>
      </c>
      <c r="AI56" s="13" t="e">
        <f aca="false">LOOKUP($E56,Dados!$A$2:Dados!$A$1001,Dados!$E$2:Dados!$E$1001)</f>
        <v>#N/A</v>
      </c>
      <c r="AJ56" s="13" t="e">
        <f aca="false">LOOKUP($F56,Dados!$A$2:Dados!$A$1001,Dados!$E$2:Dados!$E$1001)</f>
        <v>#N/A</v>
      </c>
      <c r="AK56" s="13" t="e">
        <f aca="false">LOOKUP($G56,Dados!$A$2:Dados!$A$1001,Dados!$E$2:Dados!$E$1001)</f>
        <v>#N/A</v>
      </c>
      <c r="AL56" s="13" t="e">
        <f aca="false">LOOKUP($H56,Dados!$A$2:Dados!$A$1001,Dados!$E$2:Dados!$E$1001)</f>
        <v>#N/A</v>
      </c>
      <c r="AM56" s="13" t="e">
        <f aca="false">LOOKUP($I56,Dados!$A$2:Dados!$A$1001,Dados!$E$2:Dados!$E$1001)</f>
        <v>#N/A</v>
      </c>
      <c r="AN56" s="13" t="e">
        <f aca="false">LOOKUP($J56,Dados!$A$2:Dados!$A$1001,Dados!$E$2:Dados!$E$1001)</f>
        <v>#N/A</v>
      </c>
      <c r="AO56" s="13" t="e">
        <f aca="false">LOOKUP($K56,Dados!$A$2:Dados!$A$1001,Dados!$E$2:Dados!$E$1001)</f>
        <v>#N/A</v>
      </c>
      <c r="AP56" s="13" t="e">
        <f aca="false">LOOKUP($L56,Dados!$A$2:Dados!$A$1001,Dados!$E$2:Dados!$E$1001)</f>
        <v>#N/A</v>
      </c>
      <c r="AQ56" s="13" t="e">
        <f aca="false">LOOKUP($M56,Dados!$A$2:Dados!$A$1001,Dados!$E$2:Dados!$E$1001)</f>
        <v>#N/A</v>
      </c>
      <c r="AR56" s="13" t="e">
        <f aca="false">LOOKUP($N56,Dados!$A$2:Dados!$A$1001,Dados!$E$2:Dados!$E$1001)</f>
        <v>#N/A</v>
      </c>
      <c r="AS56" s="13" t="e">
        <f aca="false">LOOKUP($O56,Dados!$A$2:Dados!$A$1001,Dados!$E$2:Dados!$E$1001)</f>
        <v>#N/A</v>
      </c>
      <c r="AT56" s="13" t="e">
        <f aca="false">LOOKUP($P56,Dados!$A$2:Dados!$A$1001,Dados!$E$2:Dados!$E$1001)</f>
        <v>#N/A</v>
      </c>
      <c r="AU56" s="13" t="e">
        <f aca="false">LOOKUP($Q56,Dados!$A$2:Dados!$A$1001,Dados!$E$2:Dados!$E$1001)</f>
        <v>#N/A</v>
      </c>
      <c r="AV56" s="13" t="e">
        <f aca="false">LOOKUP($R56,Dados!$A$2:Dados!$A$1001,Dados!$E$2:Dados!$E$1001)</f>
        <v>#N/A</v>
      </c>
      <c r="AW56" s="13" t="e">
        <f aca="false">LOOKUP($S56,Dados!$A$2:Dados!$A$1001,Dados!$E$2:Dados!$E$1001)</f>
        <v>#N/A</v>
      </c>
      <c r="AX56" s="13" t="e">
        <f aca="false">LOOKUP($T56,Dados!$A$2:Dados!$A$1001,Dados!$E$2:Dados!$E$1001)</f>
        <v>#N/A</v>
      </c>
      <c r="AY56" s="13" t="e">
        <f aca="false">LOOKUP($U56,Dados!$A$2:Dados!$A$1001,Dados!$E$2:Dados!$E$1001)</f>
        <v>#N/A</v>
      </c>
      <c r="AZ56" s="13" t="e">
        <f aca="false">LOOKUP($V56,Dados!$A$2:Dados!$A$1001,Dados!$E$2:Dados!$E$1001)</f>
        <v>#N/A</v>
      </c>
      <c r="BA56" s="13" t="e">
        <f aca="false">LOOKUP($W56,Dados!$A$2:Dados!$A$1001,Dados!$E$2:Dados!$E$1001)</f>
        <v>#N/A</v>
      </c>
      <c r="BB56" s="13" t="e">
        <f aca="false">LOOKUP($X56,Dados!$A$2:Dados!$A$1001,Dados!$E$2:Dados!$E$1001)</f>
        <v>#N/A</v>
      </c>
      <c r="BC56" s="13" t="e">
        <f aca="false">LOOKUP($Y56,Dados!$A$2:Dados!$A$1001,Dados!$E$2:Dados!$E$1001)</f>
        <v>#N/A</v>
      </c>
      <c r="BD56" s="13" t="e">
        <f aca="false">LOOKUP($Z56,Dados!$A$2:Dados!$A$1001,Dados!$E$2:Dados!$E$1001)</f>
        <v>#N/A</v>
      </c>
      <c r="BE56" s="13" t="e">
        <f aca="false">LOOKUP($AA56,Dados!$A$2:Dados!$A$1001,Dados!$E$2:Dados!$E$1001)</f>
        <v>#N/A</v>
      </c>
      <c r="BF56" s="13" t="e">
        <f aca="false">LOOKUP($AB56,Dados!$A$2:Dados!$A$1001,Dados!$E$2:Dados!$E$1001)</f>
        <v>#N/A</v>
      </c>
      <c r="BG56" s="13" t="e">
        <f aca="false">LOOKUP($AC56,Dados!$A$2:Dados!$A$1001,Dados!$E$2:Dados!$E$1001)</f>
        <v>#N/A</v>
      </c>
      <c r="BH56" s="10" t="e">
        <f aca="false">LOOKUP($AD56,Dados!$A$2:Dados!$A$1001,Dados!$E$2:Dados!$E$1001)</f>
        <v>#N/A</v>
      </c>
      <c r="BI56" s="0" t="e">
        <f aca="false">AVERAGE(AE56:BH56)</f>
        <v>#N/A</v>
      </c>
      <c r="BJ56" s="0" t="e">
        <f aca="false">STDEV(AE56:BH56)</f>
        <v>#N/A</v>
      </c>
      <c r="BK56" s="0" t="e">
        <f aca="false">BI56-((TINV(0.05,$BI$1-1)*BJ56)/SQRT($BI$1))</f>
        <v>#N/A</v>
      </c>
      <c r="BL56" s="0" t="e">
        <f aca="false">BI56+(TINV(0.05,$BI$1-1)*BJ56)/SQRT($BI$1)</f>
        <v>#N/A</v>
      </c>
    </row>
    <row r="57" customFormat="false" ht="12.75" hidden="false" customHeight="false" outlineLevel="0" collapsed="false">
      <c r="AE57" s="9" t="e">
        <f aca="false">LOOKUP($A57,Dados!$A$2:Dados!$A$1001,Dados!$E$2:Dados!$E$1001)</f>
        <v>#N/A</v>
      </c>
      <c r="AF57" s="13" t="e">
        <f aca="false">LOOKUP($B57,Dados!$A$2:Dados!$A$1001,Dados!$E$2:Dados!$E$1001)</f>
        <v>#N/A</v>
      </c>
      <c r="AG57" s="13" t="e">
        <f aca="false">LOOKUP($C57,Dados!$A$2:Dados!$A$1001,Dados!$E$2:Dados!$E$1001)</f>
        <v>#N/A</v>
      </c>
      <c r="AH57" s="13" t="e">
        <f aca="false">LOOKUP($D57,Dados!$A$2:Dados!$A$1001,Dados!$E$2:Dados!$E$1001)</f>
        <v>#N/A</v>
      </c>
      <c r="AI57" s="13" t="e">
        <f aca="false">LOOKUP($E57,Dados!$A$2:Dados!$A$1001,Dados!$E$2:Dados!$E$1001)</f>
        <v>#N/A</v>
      </c>
      <c r="AJ57" s="13" t="e">
        <f aca="false">LOOKUP($F57,Dados!$A$2:Dados!$A$1001,Dados!$E$2:Dados!$E$1001)</f>
        <v>#N/A</v>
      </c>
      <c r="AK57" s="13" t="e">
        <f aca="false">LOOKUP($G57,Dados!$A$2:Dados!$A$1001,Dados!$E$2:Dados!$E$1001)</f>
        <v>#N/A</v>
      </c>
      <c r="AL57" s="13" t="e">
        <f aca="false">LOOKUP($H57,Dados!$A$2:Dados!$A$1001,Dados!$E$2:Dados!$E$1001)</f>
        <v>#N/A</v>
      </c>
      <c r="AM57" s="13" t="e">
        <f aca="false">LOOKUP($I57,Dados!$A$2:Dados!$A$1001,Dados!$E$2:Dados!$E$1001)</f>
        <v>#N/A</v>
      </c>
      <c r="AN57" s="13" t="e">
        <f aca="false">LOOKUP($J57,Dados!$A$2:Dados!$A$1001,Dados!$E$2:Dados!$E$1001)</f>
        <v>#N/A</v>
      </c>
      <c r="AO57" s="13" t="e">
        <f aca="false">LOOKUP($K57,Dados!$A$2:Dados!$A$1001,Dados!$E$2:Dados!$E$1001)</f>
        <v>#N/A</v>
      </c>
      <c r="AP57" s="13" t="e">
        <f aca="false">LOOKUP($L57,Dados!$A$2:Dados!$A$1001,Dados!$E$2:Dados!$E$1001)</f>
        <v>#N/A</v>
      </c>
      <c r="AQ57" s="13" t="e">
        <f aca="false">LOOKUP($M57,Dados!$A$2:Dados!$A$1001,Dados!$E$2:Dados!$E$1001)</f>
        <v>#N/A</v>
      </c>
      <c r="AR57" s="13" t="e">
        <f aca="false">LOOKUP($N57,Dados!$A$2:Dados!$A$1001,Dados!$E$2:Dados!$E$1001)</f>
        <v>#N/A</v>
      </c>
      <c r="AS57" s="13" t="e">
        <f aca="false">LOOKUP($O57,Dados!$A$2:Dados!$A$1001,Dados!$E$2:Dados!$E$1001)</f>
        <v>#N/A</v>
      </c>
      <c r="AT57" s="13" t="e">
        <f aca="false">LOOKUP($P57,Dados!$A$2:Dados!$A$1001,Dados!$E$2:Dados!$E$1001)</f>
        <v>#N/A</v>
      </c>
      <c r="AU57" s="13" t="e">
        <f aca="false">LOOKUP($Q57,Dados!$A$2:Dados!$A$1001,Dados!$E$2:Dados!$E$1001)</f>
        <v>#N/A</v>
      </c>
      <c r="AV57" s="13" t="e">
        <f aca="false">LOOKUP($R57,Dados!$A$2:Dados!$A$1001,Dados!$E$2:Dados!$E$1001)</f>
        <v>#N/A</v>
      </c>
      <c r="AW57" s="13" t="e">
        <f aca="false">LOOKUP($S57,Dados!$A$2:Dados!$A$1001,Dados!$E$2:Dados!$E$1001)</f>
        <v>#N/A</v>
      </c>
      <c r="AX57" s="13" t="e">
        <f aca="false">LOOKUP($T57,Dados!$A$2:Dados!$A$1001,Dados!$E$2:Dados!$E$1001)</f>
        <v>#N/A</v>
      </c>
      <c r="AY57" s="13" t="e">
        <f aca="false">LOOKUP($U57,Dados!$A$2:Dados!$A$1001,Dados!$E$2:Dados!$E$1001)</f>
        <v>#N/A</v>
      </c>
      <c r="AZ57" s="13" t="e">
        <f aca="false">LOOKUP($V57,Dados!$A$2:Dados!$A$1001,Dados!$E$2:Dados!$E$1001)</f>
        <v>#N/A</v>
      </c>
      <c r="BA57" s="13" t="e">
        <f aca="false">LOOKUP($W57,Dados!$A$2:Dados!$A$1001,Dados!$E$2:Dados!$E$1001)</f>
        <v>#N/A</v>
      </c>
      <c r="BB57" s="13" t="e">
        <f aca="false">LOOKUP($X57,Dados!$A$2:Dados!$A$1001,Dados!$E$2:Dados!$E$1001)</f>
        <v>#N/A</v>
      </c>
      <c r="BC57" s="13" t="e">
        <f aca="false">LOOKUP($Y57,Dados!$A$2:Dados!$A$1001,Dados!$E$2:Dados!$E$1001)</f>
        <v>#N/A</v>
      </c>
      <c r="BD57" s="13" t="e">
        <f aca="false">LOOKUP($Z57,Dados!$A$2:Dados!$A$1001,Dados!$E$2:Dados!$E$1001)</f>
        <v>#N/A</v>
      </c>
      <c r="BE57" s="13" t="e">
        <f aca="false">LOOKUP($AA57,Dados!$A$2:Dados!$A$1001,Dados!$E$2:Dados!$E$1001)</f>
        <v>#N/A</v>
      </c>
      <c r="BF57" s="13" t="e">
        <f aca="false">LOOKUP($AB57,Dados!$A$2:Dados!$A$1001,Dados!$E$2:Dados!$E$1001)</f>
        <v>#N/A</v>
      </c>
      <c r="BG57" s="13" t="e">
        <f aca="false">LOOKUP($AC57,Dados!$A$2:Dados!$A$1001,Dados!$E$2:Dados!$E$1001)</f>
        <v>#N/A</v>
      </c>
      <c r="BH57" s="10" t="e">
        <f aca="false">LOOKUP($AD57,Dados!$A$2:Dados!$A$1001,Dados!$E$2:Dados!$E$1001)</f>
        <v>#N/A</v>
      </c>
      <c r="BI57" s="0" t="e">
        <f aca="false">AVERAGE(AE57:BH57)</f>
        <v>#N/A</v>
      </c>
      <c r="BJ57" s="0" t="e">
        <f aca="false">STDEV(AE57:BH57)</f>
        <v>#N/A</v>
      </c>
      <c r="BK57" s="0" t="e">
        <f aca="false">BI57-((TINV(0.05,$BI$1-1)*BJ57)/SQRT($BI$1))</f>
        <v>#N/A</v>
      </c>
      <c r="BL57" s="0" t="e">
        <f aca="false">BI57+(TINV(0.05,$BI$1-1)*BJ57)/SQRT($BI$1)</f>
        <v>#N/A</v>
      </c>
    </row>
    <row r="58" customFormat="false" ht="12.75" hidden="false" customHeight="false" outlineLevel="0" collapsed="false">
      <c r="AE58" s="9" t="e">
        <f aca="false">LOOKUP($A58,Dados!$A$2:Dados!$A$1001,Dados!$E$2:Dados!$E$1001)</f>
        <v>#N/A</v>
      </c>
      <c r="AF58" s="13" t="e">
        <f aca="false">LOOKUP($B58,Dados!$A$2:Dados!$A$1001,Dados!$E$2:Dados!$E$1001)</f>
        <v>#N/A</v>
      </c>
      <c r="AG58" s="13" t="e">
        <f aca="false">LOOKUP($C58,Dados!$A$2:Dados!$A$1001,Dados!$E$2:Dados!$E$1001)</f>
        <v>#N/A</v>
      </c>
      <c r="AH58" s="13" t="e">
        <f aca="false">LOOKUP($D58,Dados!$A$2:Dados!$A$1001,Dados!$E$2:Dados!$E$1001)</f>
        <v>#N/A</v>
      </c>
      <c r="AI58" s="13" t="e">
        <f aca="false">LOOKUP($E58,Dados!$A$2:Dados!$A$1001,Dados!$E$2:Dados!$E$1001)</f>
        <v>#N/A</v>
      </c>
      <c r="AJ58" s="13" t="e">
        <f aca="false">LOOKUP($F58,Dados!$A$2:Dados!$A$1001,Dados!$E$2:Dados!$E$1001)</f>
        <v>#N/A</v>
      </c>
      <c r="AK58" s="13" t="e">
        <f aca="false">LOOKUP($G58,Dados!$A$2:Dados!$A$1001,Dados!$E$2:Dados!$E$1001)</f>
        <v>#N/A</v>
      </c>
      <c r="AL58" s="13" t="e">
        <f aca="false">LOOKUP($H58,Dados!$A$2:Dados!$A$1001,Dados!$E$2:Dados!$E$1001)</f>
        <v>#N/A</v>
      </c>
      <c r="AM58" s="13" t="e">
        <f aca="false">LOOKUP($I58,Dados!$A$2:Dados!$A$1001,Dados!$E$2:Dados!$E$1001)</f>
        <v>#N/A</v>
      </c>
      <c r="AN58" s="13" t="e">
        <f aca="false">LOOKUP($J58,Dados!$A$2:Dados!$A$1001,Dados!$E$2:Dados!$E$1001)</f>
        <v>#N/A</v>
      </c>
      <c r="AO58" s="13" t="e">
        <f aca="false">LOOKUP($K58,Dados!$A$2:Dados!$A$1001,Dados!$E$2:Dados!$E$1001)</f>
        <v>#N/A</v>
      </c>
      <c r="AP58" s="13" t="e">
        <f aca="false">LOOKUP($L58,Dados!$A$2:Dados!$A$1001,Dados!$E$2:Dados!$E$1001)</f>
        <v>#N/A</v>
      </c>
      <c r="AQ58" s="13" t="e">
        <f aca="false">LOOKUP($M58,Dados!$A$2:Dados!$A$1001,Dados!$E$2:Dados!$E$1001)</f>
        <v>#N/A</v>
      </c>
      <c r="AR58" s="13" t="e">
        <f aca="false">LOOKUP($N58,Dados!$A$2:Dados!$A$1001,Dados!$E$2:Dados!$E$1001)</f>
        <v>#N/A</v>
      </c>
      <c r="AS58" s="13" t="e">
        <f aca="false">LOOKUP($O58,Dados!$A$2:Dados!$A$1001,Dados!$E$2:Dados!$E$1001)</f>
        <v>#N/A</v>
      </c>
      <c r="AT58" s="13" t="e">
        <f aca="false">LOOKUP($P58,Dados!$A$2:Dados!$A$1001,Dados!$E$2:Dados!$E$1001)</f>
        <v>#N/A</v>
      </c>
      <c r="AU58" s="13" t="e">
        <f aca="false">LOOKUP($Q58,Dados!$A$2:Dados!$A$1001,Dados!$E$2:Dados!$E$1001)</f>
        <v>#N/A</v>
      </c>
      <c r="AV58" s="13" t="e">
        <f aca="false">LOOKUP($R58,Dados!$A$2:Dados!$A$1001,Dados!$E$2:Dados!$E$1001)</f>
        <v>#N/A</v>
      </c>
      <c r="AW58" s="13" t="e">
        <f aca="false">LOOKUP($S58,Dados!$A$2:Dados!$A$1001,Dados!$E$2:Dados!$E$1001)</f>
        <v>#N/A</v>
      </c>
      <c r="AX58" s="13" t="e">
        <f aca="false">LOOKUP($T58,Dados!$A$2:Dados!$A$1001,Dados!$E$2:Dados!$E$1001)</f>
        <v>#N/A</v>
      </c>
      <c r="AY58" s="13" t="e">
        <f aca="false">LOOKUP($U58,Dados!$A$2:Dados!$A$1001,Dados!$E$2:Dados!$E$1001)</f>
        <v>#N/A</v>
      </c>
      <c r="AZ58" s="13" t="e">
        <f aca="false">LOOKUP($V58,Dados!$A$2:Dados!$A$1001,Dados!$E$2:Dados!$E$1001)</f>
        <v>#N/A</v>
      </c>
      <c r="BA58" s="13" t="e">
        <f aca="false">LOOKUP($W58,Dados!$A$2:Dados!$A$1001,Dados!$E$2:Dados!$E$1001)</f>
        <v>#N/A</v>
      </c>
      <c r="BB58" s="13" t="e">
        <f aca="false">LOOKUP($X58,Dados!$A$2:Dados!$A$1001,Dados!$E$2:Dados!$E$1001)</f>
        <v>#N/A</v>
      </c>
      <c r="BC58" s="13" t="e">
        <f aca="false">LOOKUP($Y58,Dados!$A$2:Dados!$A$1001,Dados!$E$2:Dados!$E$1001)</f>
        <v>#N/A</v>
      </c>
      <c r="BD58" s="13" t="e">
        <f aca="false">LOOKUP($Z58,Dados!$A$2:Dados!$A$1001,Dados!$E$2:Dados!$E$1001)</f>
        <v>#N/A</v>
      </c>
      <c r="BE58" s="13" t="e">
        <f aca="false">LOOKUP($AA58,Dados!$A$2:Dados!$A$1001,Dados!$E$2:Dados!$E$1001)</f>
        <v>#N/A</v>
      </c>
      <c r="BF58" s="13" t="e">
        <f aca="false">LOOKUP($AB58,Dados!$A$2:Dados!$A$1001,Dados!$E$2:Dados!$E$1001)</f>
        <v>#N/A</v>
      </c>
      <c r="BG58" s="13" t="e">
        <f aca="false">LOOKUP($AC58,Dados!$A$2:Dados!$A$1001,Dados!$E$2:Dados!$E$1001)</f>
        <v>#N/A</v>
      </c>
      <c r="BH58" s="10" t="e">
        <f aca="false">LOOKUP($AD58,Dados!$A$2:Dados!$A$1001,Dados!$E$2:Dados!$E$1001)</f>
        <v>#N/A</v>
      </c>
      <c r="BI58" s="0" t="e">
        <f aca="false">AVERAGE(AE58:BH58)</f>
        <v>#N/A</v>
      </c>
      <c r="BJ58" s="0" t="e">
        <f aca="false">STDEV(AE58:BH58)</f>
        <v>#N/A</v>
      </c>
      <c r="BK58" s="0" t="e">
        <f aca="false">BI58-((TINV(0.05,$BI$1-1)*BJ58)/SQRT($BI$1))</f>
        <v>#N/A</v>
      </c>
      <c r="BL58" s="0" t="e">
        <f aca="false">BI58+(TINV(0.05,$BI$1-1)*BJ58)/SQRT($BI$1)</f>
        <v>#N/A</v>
      </c>
    </row>
    <row r="59" customFormat="false" ht="12.75" hidden="false" customHeight="false" outlineLevel="0" collapsed="false">
      <c r="AE59" s="9" t="e">
        <f aca="false">LOOKUP($A59,Dados!$A$2:Dados!$A$1001,Dados!$E$2:Dados!$E$1001)</f>
        <v>#N/A</v>
      </c>
      <c r="AF59" s="13" t="e">
        <f aca="false">LOOKUP($B59,Dados!$A$2:Dados!$A$1001,Dados!$E$2:Dados!$E$1001)</f>
        <v>#N/A</v>
      </c>
      <c r="AG59" s="13" t="e">
        <f aca="false">LOOKUP($C59,Dados!$A$2:Dados!$A$1001,Dados!$E$2:Dados!$E$1001)</f>
        <v>#N/A</v>
      </c>
      <c r="AH59" s="13" t="e">
        <f aca="false">LOOKUP($D59,Dados!$A$2:Dados!$A$1001,Dados!$E$2:Dados!$E$1001)</f>
        <v>#N/A</v>
      </c>
      <c r="AI59" s="13" t="e">
        <f aca="false">LOOKUP($E59,Dados!$A$2:Dados!$A$1001,Dados!$E$2:Dados!$E$1001)</f>
        <v>#N/A</v>
      </c>
      <c r="AJ59" s="13" t="e">
        <f aca="false">LOOKUP($F59,Dados!$A$2:Dados!$A$1001,Dados!$E$2:Dados!$E$1001)</f>
        <v>#N/A</v>
      </c>
      <c r="AK59" s="13" t="e">
        <f aca="false">LOOKUP($G59,Dados!$A$2:Dados!$A$1001,Dados!$E$2:Dados!$E$1001)</f>
        <v>#N/A</v>
      </c>
      <c r="AL59" s="13" t="e">
        <f aca="false">LOOKUP($H59,Dados!$A$2:Dados!$A$1001,Dados!$E$2:Dados!$E$1001)</f>
        <v>#N/A</v>
      </c>
      <c r="AM59" s="13" t="e">
        <f aca="false">LOOKUP($I59,Dados!$A$2:Dados!$A$1001,Dados!$E$2:Dados!$E$1001)</f>
        <v>#N/A</v>
      </c>
      <c r="AN59" s="13" t="e">
        <f aca="false">LOOKUP($J59,Dados!$A$2:Dados!$A$1001,Dados!$E$2:Dados!$E$1001)</f>
        <v>#N/A</v>
      </c>
      <c r="AO59" s="13" t="e">
        <f aca="false">LOOKUP($K59,Dados!$A$2:Dados!$A$1001,Dados!$E$2:Dados!$E$1001)</f>
        <v>#N/A</v>
      </c>
      <c r="AP59" s="13" t="e">
        <f aca="false">LOOKUP($L59,Dados!$A$2:Dados!$A$1001,Dados!$E$2:Dados!$E$1001)</f>
        <v>#N/A</v>
      </c>
      <c r="AQ59" s="13" t="e">
        <f aca="false">LOOKUP($M59,Dados!$A$2:Dados!$A$1001,Dados!$E$2:Dados!$E$1001)</f>
        <v>#N/A</v>
      </c>
      <c r="AR59" s="13" t="e">
        <f aca="false">LOOKUP($N59,Dados!$A$2:Dados!$A$1001,Dados!$E$2:Dados!$E$1001)</f>
        <v>#N/A</v>
      </c>
      <c r="AS59" s="13" t="e">
        <f aca="false">LOOKUP($O59,Dados!$A$2:Dados!$A$1001,Dados!$E$2:Dados!$E$1001)</f>
        <v>#N/A</v>
      </c>
      <c r="AT59" s="13" t="e">
        <f aca="false">LOOKUP($P59,Dados!$A$2:Dados!$A$1001,Dados!$E$2:Dados!$E$1001)</f>
        <v>#N/A</v>
      </c>
      <c r="AU59" s="13" t="e">
        <f aca="false">LOOKUP($Q59,Dados!$A$2:Dados!$A$1001,Dados!$E$2:Dados!$E$1001)</f>
        <v>#N/A</v>
      </c>
      <c r="AV59" s="13" t="e">
        <f aca="false">LOOKUP($R59,Dados!$A$2:Dados!$A$1001,Dados!$E$2:Dados!$E$1001)</f>
        <v>#N/A</v>
      </c>
      <c r="AW59" s="13" t="e">
        <f aca="false">LOOKUP($S59,Dados!$A$2:Dados!$A$1001,Dados!$E$2:Dados!$E$1001)</f>
        <v>#N/A</v>
      </c>
      <c r="AX59" s="13" t="e">
        <f aca="false">LOOKUP($T59,Dados!$A$2:Dados!$A$1001,Dados!$E$2:Dados!$E$1001)</f>
        <v>#N/A</v>
      </c>
      <c r="AY59" s="13" t="e">
        <f aca="false">LOOKUP($U59,Dados!$A$2:Dados!$A$1001,Dados!$E$2:Dados!$E$1001)</f>
        <v>#N/A</v>
      </c>
      <c r="AZ59" s="13" t="e">
        <f aca="false">LOOKUP($V59,Dados!$A$2:Dados!$A$1001,Dados!$E$2:Dados!$E$1001)</f>
        <v>#N/A</v>
      </c>
      <c r="BA59" s="13" t="e">
        <f aca="false">LOOKUP($W59,Dados!$A$2:Dados!$A$1001,Dados!$E$2:Dados!$E$1001)</f>
        <v>#N/A</v>
      </c>
      <c r="BB59" s="13" t="e">
        <f aca="false">LOOKUP($X59,Dados!$A$2:Dados!$A$1001,Dados!$E$2:Dados!$E$1001)</f>
        <v>#N/A</v>
      </c>
      <c r="BC59" s="13" t="e">
        <f aca="false">LOOKUP($Y59,Dados!$A$2:Dados!$A$1001,Dados!$E$2:Dados!$E$1001)</f>
        <v>#N/A</v>
      </c>
      <c r="BD59" s="13" t="e">
        <f aca="false">LOOKUP($Z59,Dados!$A$2:Dados!$A$1001,Dados!$E$2:Dados!$E$1001)</f>
        <v>#N/A</v>
      </c>
      <c r="BE59" s="13" t="e">
        <f aca="false">LOOKUP($AA59,Dados!$A$2:Dados!$A$1001,Dados!$E$2:Dados!$E$1001)</f>
        <v>#N/A</v>
      </c>
      <c r="BF59" s="13" t="e">
        <f aca="false">LOOKUP($AB59,Dados!$A$2:Dados!$A$1001,Dados!$E$2:Dados!$E$1001)</f>
        <v>#N/A</v>
      </c>
      <c r="BG59" s="13" t="e">
        <f aca="false">LOOKUP($AC59,Dados!$A$2:Dados!$A$1001,Dados!$E$2:Dados!$E$1001)</f>
        <v>#N/A</v>
      </c>
      <c r="BH59" s="10" t="e">
        <f aca="false">LOOKUP($AD59,Dados!$A$2:Dados!$A$1001,Dados!$E$2:Dados!$E$1001)</f>
        <v>#N/A</v>
      </c>
      <c r="BI59" s="0" t="e">
        <f aca="false">AVERAGE(AE59:BH59)</f>
        <v>#N/A</v>
      </c>
      <c r="BJ59" s="0" t="e">
        <f aca="false">STDEV(AE59:BH59)</f>
        <v>#N/A</v>
      </c>
      <c r="BK59" s="0" t="e">
        <f aca="false">BI59-((TINV(0.05,$BI$1-1)*BJ59)/SQRT($BI$1))</f>
        <v>#N/A</v>
      </c>
      <c r="BL59" s="0" t="e">
        <f aca="false">BI59+(TINV(0.05,$BI$1-1)*BJ59)/SQRT($BI$1)</f>
        <v>#N/A</v>
      </c>
    </row>
    <row r="60" customFormat="false" ht="12.75" hidden="false" customHeight="false" outlineLevel="0" collapsed="false">
      <c r="AE60" s="9" t="e">
        <f aca="false">LOOKUP($A60,Dados!$A$2:Dados!$A$1001,Dados!$E$2:Dados!$E$1001)</f>
        <v>#N/A</v>
      </c>
      <c r="AF60" s="13" t="e">
        <f aca="false">LOOKUP($B60,Dados!$A$2:Dados!$A$1001,Dados!$E$2:Dados!$E$1001)</f>
        <v>#N/A</v>
      </c>
      <c r="AG60" s="13" t="e">
        <f aca="false">LOOKUP($C60,Dados!$A$2:Dados!$A$1001,Dados!$E$2:Dados!$E$1001)</f>
        <v>#N/A</v>
      </c>
      <c r="AH60" s="13" t="e">
        <f aca="false">LOOKUP($D60,Dados!$A$2:Dados!$A$1001,Dados!$E$2:Dados!$E$1001)</f>
        <v>#N/A</v>
      </c>
      <c r="AI60" s="13" t="e">
        <f aca="false">LOOKUP($E60,Dados!$A$2:Dados!$A$1001,Dados!$E$2:Dados!$E$1001)</f>
        <v>#N/A</v>
      </c>
      <c r="AJ60" s="13" t="e">
        <f aca="false">LOOKUP($F60,Dados!$A$2:Dados!$A$1001,Dados!$E$2:Dados!$E$1001)</f>
        <v>#N/A</v>
      </c>
      <c r="AK60" s="13" t="e">
        <f aca="false">LOOKUP($G60,Dados!$A$2:Dados!$A$1001,Dados!$E$2:Dados!$E$1001)</f>
        <v>#N/A</v>
      </c>
      <c r="AL60" s="13" t="e">
        <f aca="false">LOOKUP($H60,Dados!$A$2:Dados!$A$1001,Dados!$E$2:Dados!$E$1001)</f>
        <v>#N/A</v>
      </c>
      <c r="AM60" s="13" t="e">
        <f aca="false">LOOKUP($I60,Dados!$A$2:Dados!$A$1001,Dados!$E$2:Dados!$E$1001)</f>
        <v>#N/A</v>
      </c>
      <c r="AN60" s="13" t="e">
        <f aca="false">LOOKUP($J60,Dados!$A$2:Dados!$A$1001,Dados!$E$2:Dados!$E$1001)</f>
        <v>#N/A</v>
      </c>
      <c r="AO60" s="13" t="e">
        <f aca="false">LOOKUP($K60,Dados!$A$2:Dados!$A$1001,Dados!$E$2:Dados!$E$1001)</f>
        <v>#N/A</v>
      </c>
      <c r="AP60" s="13" t="e">
        <f aca="false">LOOKUP($L60,Dados!$A$2:Dados!$A$1001,Dados!$E$2:Dados!$E$1001)</f>
        <v>#N/A</v>
      </c>
      <c r="AQ60" s="13" t="e">
        <f aca="false">LOOKUP($M60,Dados!$A$2:Dados!$A$1001,Dados!$E$2:Dados!$E$1001)</f>
        <v>#N/A</v>
      </c>
      <c r="AR60" s="13" t="e">
        <f aca="false">LOOKUP($N60,Dados!$A$2:Dados!$A$1001,Dados!$E$2:Dados!$E$1001)</f>
        <v>#N/A</v>
      </c>
      <c r="AS60" s="13" t="e">
        <f aca="false">LOOKUP($O60,Dados!$A$2:Dados!$A$1001,Dados!$E$2:Dados!$E$1001)</f>
        <v>#N/A</v>
      </c>
      <c r="AT60" s="13" t="e">
        <f aca="false">LOOKUP($P60,Dados!$A$2:Dados!$A$1001,Dados!$E$2:Dados!$E$1001)</f>
        <v>#N/A</v>
      </c>
      <c r="AU60" s="13" t="e">
        <f aca="false">LOOKUP($Q60,Dados!$A$2:Dados!$A$1001,Dados!$E$2:Dados!$E$1001)</f>
        <v>#N/A</v>
      </c>
      <c r="AV60" s="13" t="e">
        <f aca="false">LOOKUP($R60,Dados!$A$2:Dados!$A$1001,Dados!$E$2:Dados!$E$1001)</f>
        <v>#N/A</v>
      </c>
      <c r="AW60" s="13" t="e">
        <f aca="false">LOOKUP($S60,Dados!$A$2:Dados!$A$1001,Dados!$E$2:Dados!$E$1001)</f>
        <v>#N/A</v>
      </c>
      <c r="AX60" s="13" t="e">
        <f aca="false">LOOKUP($T60,Dados!$A$2:Dados!$A$1001,Dados!$E$2:Dados!$E$1001)</f>
        <v>#N/A</v>
      </c>
      <c r="AY60" s="13" t="e">
        <f aca="false">LOOKUP($U60,Dados!$A$2:Dados!$A$1001,Dados!$E$2:Dados!$E$1001)</f>
        <v>#N/A</v>
      </c>
      <c r="AZ60" s="13" t="e">
        <f aca="false">LOOKUP($V60,Dados!$A$2:Dados!$A$1001,Dados!$E$2:Dados!$E$1001)</f>
        <v>#N/A</v>
      </c>
      <c r="BA60" s="13" t="e">
        <f aca="false">LOOKUP($W60,Dados!$A$2:Dados!$A$1001,Dados!$E$2:Dados!$E$1001)</f>
        <v>#N/A</v>
      </c>
      <c r="BB60" s="13" t="e">
        <f aca="false">LOOKUP($X60,Dados!$A$2:Dados!$A$1001,Dados!$E$2:Dados!$E$1001)</f>
        <v>#N/A</v>
      </c>
      <c r="BC60" s="13" t="e">
        <f aca="false">LOOKUP($Y60,Dados!$A$2:Dados!$A$1001,Dados!$E$2:Dados!$E$1001)</f>
        <v>#N/A</v>
      </c>
      <c r="BD60" s="13" t="e">
        <f aca="false">LOOKUP($Z60,Dados!$A$2:Dados!$A$1001,Dados!$E$2:Dados!$E$1001)</f>
        <v>#N/A</v>
      </c>
      <c r="BE60" s="13" t="e">
        <f aca="false">LOOKUP($AA60,Dados!$A$2:Dados!$A$1001,Dados!$E$2:Dados!$E$1001)</f>
        <v>#N/A</v>
      </c>
      <c r="BF60" s="13" t="e">
        <f aca="false">LOOKUP($AB60,Dados!$A$2:Dados!$A$1001,Dados!$E$2:Dados!$E$1001)</f>
        <v>#N/A</v>
      </c>
      <c r="BG60" s="13" t="e">
        <f aca="false">LOOKUP($AC60,Dados!$A$2:Dados!$A$1001,Dados!$E$2:Dados!$E$1001)</f>
        <v>#N/A</v>
      </c>
      <c r="BH60" s="10" t="e">
        <f aca="false">LOOKUP($AD60,Dados!$A$2:Dados!$A$1001,Dados!$E$2:Dados!$E$1001)</f>
        <v>#N/A</v>
      </c>
      <c r="BI60" s="0" t="e">
        <f aca="false">AVERAGE(AE60:BH60)</f>
        <v>#N/A</v>
      </c>
      <c r="BJ60" s="0" t="e">
        <f aca="false">STDEV(AE60:BH60)</f>
        <v>#N/A</v>
      </c>
      <c r="BK60" s="0" t="e">
        <f aca="false">BI60-((TINV(0.05,$BI$1-1)*BJ60)/SQRT($BI$1))</f>
        <v>#N/A</v>
      </c>
      <c r="BL60" s="0" t="e">
        <f aca="false">BI60+(TINV(0.05,$BI$1-1)*BJ60)/SQRT($BI$1)</f>
        <v>#N/A</v>
      </c>
    </row>
    <row r="61" customFormat="false" ht="12.75" hidden="false" customHeight="false" outlineLevel="0" collapsed="false">
      <c r="AE61" s="9" t="e">
        <f aca="false">LOOKUP($A61,Dados!$A$2:Dados!$A$1001,Dados!$E$2:Dados!$E$1001)</f>
        <v>#N/A</v>
      </c>
      <c r="AF61" s="13" t="e">
        <f aca="false">LOOKUP($B61,Dados!$A$2:Dados!$A$1001,Dados!$E$2:Dados!$E$1001)</f>
        <v>#N/A</v>
      </c>
      <c r="AG61" s="13" t="e">
        <f aca="false">LOOKUP($C61,Dados!$A$2:Dados!$A$1001,Dados!$E$2:Dados!$E$1001)</f>
        <v>#N/A</v>
      </c>
      <c r="AH61" s="13" t="e">
        <f aca="false">LOOKUP($D61,Dados!$A$2:Dados!$A$1001,Dados!$E$2:Dados!$E$1001)</f>
        <v>#N/A</v>
      </c>
      <c r="AI61" s="13" t="e">
        <f aca="false">LOOKUP($E61,Dados!$A$2:Dados!$A$1001,Dados!$E$2:Dados!$E$1001)</f>
        <v>#N/A</v>
      </c>
      <c r="AJ61" s="13" t="e">
        <f aca="false">LOOKUP($F61,Dados!$A$2:Dados!$A$1001,Dados!$E$2:Dados!$E$1001)</f>
        <v>#N/A</v>
      </c>
      <c r="AK61" s="13" t="e">
        <f aca="false">LOOKUP($G61,Dados!$A$2:Dados!$A$1001,Dados!$E$2:Dados!$E$1001)</f>
        <v>#N/A</v>
      </c>
      <c r="AL61" s="13" t="e">
        <f aca="false">LOOKUP($H61,Dados!$A$2:Dados!$A$1001,Dados!$E$2:Dados!$E$1001)</f>
        <v>#N/A</v>
      </c>
      <c r="AM61" s="13" t="e">
        <f aca="false">LOOKUP($I61,Dados!$A$2:Dados!$A$1001,Dados!$E$2:Dados!$E$1001)</f>
        <v>#N/A</v>
      </c>
      <c r="AN61" s="13" t="e">
        <f aca="false">LOOKUP($J61,Dados!$A$2:Dados!$A$1001,Dados!$E$2:Dados!$E$1001)</f>
        <v>#N/A</v>
      </c>
      <c r="AO61" s="13" t="e">
        <f aca="false">LOOKUP($K61,Dados!$A$2:Dados!$A$1001,Dados!$E$2:Dados!$E$1001)</f>
        <v>#N/A</v>
      </c>
      <c r="AP61" s="13" t="e">
        <f aca="false">LOOKUP($L61,Dados!$A$2:Dados!$A$1001,Dados!$E$2:Dados!$E$1001)</f>
        <v>#N/A</v>
      </c>
      <c r="AQ61" s="13" t="e">
        <f aca="false">LOOKUP($M61,Dados!$A$2:Dados!$A$1001,Dados!$E$2:Dados!$E$1001)</f>
        <v>#N/A</v>
      </c>
      <c r="AR61" s="13" t="e">
        <f aca="false">LOOKUP($N61,Dados!$A$2:Dados!$A$1001,Dados!$E$2:Dados!$E$1001)</f>
        <v>#N/A</v>
      </c>
      <c r="AS61" s="13" t="e">
        <f aca="false">LOOKUP($O61,Dados!$A$2:Dados!$A$1001,Dados!$E$2:Dados!$E$1001)</f>
        <v>#N/A</v>
      </c>
      <c r="AT61" s="13" t="e">
        <f aca="false">LOOKUP($P61,Dados!$A$2:Dados!$A$1001,Dados!$E$2:Dados!$E$1001)</f>
        <v>#N/A</v>
      </c>
      <c r="AU61" s="13" t="e">
        <f aca="false">LOOKUP($Q61,Dados!$A$2:Dados!$A$1001,Dados!$E$2:Dados!$E$1001)</f>
        <v>#N/A</v>
      </c>
      <c r="AV61" s="13" t="e">
        <f aca="false">LOOKUP($R61,Dados!$A$2:Dados!$A$1001,Dados!$E$2:Dados!$E$1001)</f>
        <v>#N/A</v>
      </c>
      <c r="AW61" s="13" t="e">
        <f aca="false">LOOKUP($S61,Dados!$A$2:Dados!$A$1001,Dados!$E$2:Dados!$E$1001)</f>
        <v>#N/A</v>
      </c>
      <c r="AX61" s="13" t="e">
        <f aca="false">LOOKUP($T61,Dados!$A$2:Dados!$A$1001,Dados!$E$2:Dados!$E$1001)</f>
        <v>#N/A</v>
      </c>
      <c r="AY61" s="13" t="e">
        <f aca="false">LOOKUP($U61,Dados!$A$2:Dados!$A$1001,Dados!$E$2:Dados!$E$1001)</f>
        <v>#N/A</v>
      </c>
      <c r="AZ61" s="13" t="e">
        <f aca="false">LOOKUP($V61,Dados!$A$2:Dados!$A$1001,Dados!$E$2:Dados!$E$1001)</f>
        <v>#N/A</v>
      </c>
      <c r="BA61" s="13" t="e">
        <f aca="false">LOOKUP($W61,Dados!$A$2:Dados!$A$1001,Dados!$E$2:Dados!$E$1001)</f>
        <v>#N/A</v>
      </c>
      <c r="BB61" s="13" t="e">
        <f aca="false">LOOKUP($X61,Dados!$A$2:Dados!$A$1001,Dados!$E$2:Dados!$E$1001)</f>
        <v>#N/A</v>
      </c>
      <c r="BC61" s="13" t="e">
        <f aca="false">LOOKUP($Y61,Dados!$A$2:Dados!$A$1001,Dados!$E$2:Dados!$E$1001)</f>
        <v>#N/A</v>
      </c>
      <c r="BD61" s="13" t="e">
        <f aca="false">LOOKUP($Z61,Dados!$A$2:Dados!$A$1001,Dados!$E$2:Dados!$E$1001)</f>
        <v>#N/A</v>
      </c>
      <c r="BE61" s="13" t="e">
        <f aca="false">LOOKUP($AA61,Dados!$A$2:Dados!$A$1001,Dados!$E$2:Dados!$E$1001)</f>
        <v>#N/A</v>
      </c>
      <c r="BF61" s="13" t="e">
        <f aca="false">LOOKUP($AB61,Dados!$A$2:Dados!$A$1001,Dados!$E$2:Dados!$E$1001)</f>
        <v>#N/A</v>
      </c>
      <c r="BG61" s="13" t="e">
        <f aca="false">LOOKUP($AC61,Dados!$A$2:Dados!$A$1001,Dados!$E$2:Dados!$E$1001)</f>
        <v>#N/A</v>
      </c>
      <c r="BH61" s="10" t="e">
        <f aca="false">LOOKUP($AD61,Dados!$A$2:Dados!$A$1001,Dados!$E$2:Dados!$E$1001)</f>
        <v>#N/A</v>
      </c>
      <c r="BI61" s="0" t="e">
        <f aca="false">AVERAGE(AE61:BH61)</f>
        <v>#N/A</v>
      </c>
      <c r="BJ61" s="0" t="e">
        <f aca="false">STDEV(AE61:BH61)</f>
        <v>#N/A</v>
      </c>
      <c r="BK61" s="0" t="e">
        <f aca="false">BI61-((TINV(0.05,$BI$1-1)*BJ61)/SQRT($BI$1))</f>
        <v>#N/A</v>
      </c>
      <c r="BL61" s="0" t="e">
        <f aca="false">BI61+(TINV(0.05,$BI$1-1)*BJ61)/SQRT($BI$1)</f>
        <v>#N/A</v>
      </c>
    </row>
    <row r="62" customFormat="false" ht="12.75" hidden="false" customHeight="false" outlineLevel="0" collapsed="false">
      <c r="AE62" s="9" t="e">
        <f aca="false">LOOKUP($A62,Dados!$A$2:Dados!$A$1001,Dados!$E$2:Dados!$E$1001)</f>
        <v>#N/A</v>
      </c>
      <c r="AF62" s="13" t="e">
        <f aca="false">LOOKUP($B62,Dados!$A$2:Dados!$A$1001,Dados!$E$2:Dados!$E$1001)</f>
        <v>#N/A</v>
      </c>
      <c r="AG62" s="13" t="e">
        <f aca="false">LOOKUP($C62,Dados!$A$2:Dados!$A$1001,Dados!$E$2:Dados!$E$1001)</f>
        <v>#N/A</v>
      </c>
      <c r="AH62" s="13" t="e">
        <f aca="false">LOOKUP($D62,Dados!$A$2:Dados!$A$1001,Dados!$E$2:Dados!$E$1001)</f>
        <v>#N/A</v>
      </c>
      <c r="AI62" s="13" t="e">
        <f aca="false">LOOKUP($E62,Dados!$A$2:Dados!$A$1001,Dados!$E$2:Dados!$E$1001)</f>
        <v>#N/A</v>
      </c>
      <c r="AJ62" s="13" t="e">
        <f aca="false">LOOKUP($F62,Dados!$A$2:Dados!$A$1001,Dados!$E$2:Dados!$E$1001)</f>
        <v>#N/A</v>
      </c>
      <c r="AK62" s="13" t="e">
        <f aca="false">LOOKUP($G62,Dados!$A$2:Dados!$A$1001,Dados!$E$2:Dados!$E$1001)</f>
        <v>#N/A</v>
      </c>
      <c r="AL62" s="13" t="e">
        <f aca="false">LOOKUP($H62,Dados!$A$2:Dados!$A$1001,Dados!$E$2:Dados!$E$1001)</f>
        <v>#N/A</v>
      </c>
      <c r="AM62" s="13" t="e">
        <f aca="false">LOOKUP($I62,Dados!$A$2:Dados!$A$1001,Dados!$E$2:Dados!$E$1001)</f>
        <v>#N/A</v>
      </c>
      <c r="AN62" s="13" t="e">
        <f aca="false">LOOKUP($J62,Dados!$A$2:Dados!$A$1001,Dados!$E$2:Dados!$E$1001)</f>
        <v>#N/A</v>
      </c>
      <c r="AO62" s="13" t="e">
        <f aca="false">LOOKUP($K62,Dados!$A$2:Dados!$A$1001,Dados!$E$2:Dados!$E$1001)</f>
        <v>#N/A</v>
      </c>
      <c r="AP62" s="13" t="e">
        <f aca="false">LOOKUP($L62,Dados!$A$2:Dados!$A$1001,Dados!$E$2:Dados!$E$1001)</f>
        <v>#N/A</v>
      </c>
      <c r="AQ62" s="13" t="e">
        <f aca="false">LOOKUP($M62,Dados!$A$2:Dados!$A$1001,Dados!$E$2:Dados!$E$1001)</f>
        <v>#N/A</v>
      </c>
      <c r="AR62" s="13" t="e">
        <f aca="false">LOOKUP($N62,Dados!$A$2:Dados!$A$1001,Dados!$E$2:Dados!$E$1001)</f>
        <v>#N/A</v>
      </c>
      <c r="AS62" s="13" t="e">
        <f aca="false">LOOKUP($O62,Dados!$A$2:Dados!$A$1001,Dados!$E$2:Dados!$E$1001)</f>
        <v>#N/A</v>
      </c>
      <c r="AT62" s="13" t="e">
        <f aca="false">LOOKUP($P62,Dados!$A$2:Dados!$A$1001,Dados!$E$2:Dados!$E$1001)</f>
        <v>#N/A</v>
      </c>
      <c r="AU62" s="13" t="e">
        <f aca="false">LOOKUP($Q62,Dados!$A$2:Dados!$A$1001,Dados!$E$2:Dados!$E$1001)</f>
        <v>#N/A</v>
      </c>
      <c r="AV62" s="13" t="e">
        <f aca="false">LOOKUP($R62,Dados!$A$2:Dados!$A$1001,Dados!$E$2:Dados!$E$1001)</f>
        <v>#N/A</v>
      </c>
      <c r="AW62" s="13" t="e">
        <f aca="false">LOOKUP($S62,Dados!$A$2:Dados!$A$1001,Dados!$E$2:Dados!$E$1001)</f>
        <v>#N/A</v>
      </c>
      <c r="AX62" s="13" t="e">
        <f aca="false">LOOKUP($T62,Dados!$A$2:Dados!$A$1001,Dados!$E$2:Dados!$E$1001)</f>
        <v>#N/A</v>
      </c>
      <c r="AY62" s="13" t="e">
        <f aca="false">LOOKUP($U62,Dados!$A$2:Dados!$A$1001,Dados!$E$2:Dados!$E$1001)</f>
        <v>#N/A</v>
      </c>
      <c r="AZ62" s="13" t="e">
        <f aca="false">LOOKUP($V62,Dados!$A$2:Dados!$A$1001,Dados!$E$2:Dados!$E$1001)</f>
        <v>#N/A</v>
      </c>
      <c r="BA62" s="13" t="e">
        <f aca="false">LOOKUP($W62,Dados!$A$2:Dados!$A$1001,Dados!$E$2:Dados!$E$1001)</f>
        <v>#N/A</v>
      </c>
      <c r="BB62" s="13" t="e">
        <f aca="false">LOOKUP($X62,Dados!$A$2:Dados!$A$1001,Dados!$E$2:Dados!$E$1001)</f>
        <v>#N/A</v>
      </c>
      <c r="BC62" s="13" t="e">
        <f aca="false">LOOKUP($Y62,Dados!$A$2:Dados!$A$1001,Dados!$E$2:Dados!$E$1001)</f>
        <v>#N/A</v>
      </c>
      <c r="BD62" s="13" t="e">
        <f aca="false">LOOKUP($Z62,Dados!$A$2:Dados!$A$1001,Dados!$E$2:Dados!$E$1001)</f>
        <v>#N/A</v>
      </c>
      <c r="BE62" s="13" t="e">
        <f aca="false">LOOKUP($AA62,Dados!$A$2:Dados!$A$1001,Dados!$E$2:Dados!$E$1001)</f>
        <v>#N/A</v>
      </c>
      <c r="BF62" s="13" t="e">
        <f aca="false">LOOKUP($AB62,Dados!$A$2:Dados!$A$1001,Dados!$E$2:Dados!$E$1001)</f>
        <v>#N/A</v>
      </c>
      <c r="BG62" s="13" t="e">
        <f aca="false">LOOKUP($AC62,Dados!$A$2:Dados!$A$1001,Dados!$E$2:Dados!$E$1001)</f>
        <v>#N/A</v>
      </c>
      <c r="BH62" s="10" t="e">
        <f aca="false">LOOKUP($AD62,Dados!$A$2:Dados!$A$1001,Dados!$E$2:Dados!$E$1001)</f>
        <v>#N/A</v>
      </c>
      <c r="BI62" s="0" t="e">
        <f aca="false">AVERAGE(AE62:BH62)</f>
        <v>#N/A</v>
      </c>
      <c r="BJ62" s="0" t="e">
        <f aca="false">STDEV(AE62:BH62)</f>
        <v>#N/A</v>
      </c>
      <c r="BK62" s="0" t="e">
        <f aca="false">BI62-((TINV(0.05,$BI$1-1)*BJ62)/SQRT($BI$1))</f>
        <v>#N/A</v>
      </c>
      <c r="BL62" s="0" t="e">
        <f aca="false">BI62+(TINV(0.05,$BI$1-1)*BJ62)/SQRT($BI$1)</f>
        <v>#N/A</v>
      </c>
    </row>
    <row r="63" customFormat="false" ht="12.75" hidden="false" customHeight="false" outlineLevel="0" collapsed="false">
      <c r="AE63" s="9" t="e">
        <f aca="false">LOOKUP($A63,Dados!$A$2:Dados!$A$1001,Dados!$E$2:Dados!$E$1001)</f>
        <v>#N/A</v>
      </c>
      <c r="AF63" s="13" t="e">
        <f aca="false">LOOKUP($B63,Dados!$A$2:Dados!$A$1001,Dados!$E$2:Dados!$E$1001)</f>
        <v>#N/A</v>
      </c>
      <c r="AG63" s="13" t="e">
        <f aca="false">LOOKUP($C63,Dados!$A$2:Dados!$A$1001,Dados!$E$2:Dados!$E$1001)</f>
        <v>#N/A</v>
      </c>
      <c r="AH63" s="13" t="e">
        <f aca="false">LOOKUP($D63,Dados!$A$2:Dados!$A$1001,Dados!$E$2:Dados!$E$1001)</f>
        <v>#N/A</v>
      </c>
      <c r="AI63" s="13" t="e">
        <f aca="false">LOOKUP($E63,Dados!$A$2:Dados!$A$1001,Dados!$E$2:Dados!$E$1001)</f>
        <v>#N/A</v>
      </c>
      <c r="AJ63" s="13" t="e">
        <f aca="false">LOOKUP($F63,Dados!$A$2:Dados!$A$1001,Dados!$E$2:Dados!$E$1001)</f>
        <v>#N/A</v>
      </c>
      <c r="AK63" s="13" t="e">
        <f aca="false">LOOKUP($G63,Dados!$A$2:Dados!$A$1001,Dados!$E$2:Dados!$E$1001)</f>
        <v>#N/A</v>
      </c>
      <c r="AL63" s="13" t="e">
        <f aca="false">LOOKUP($H63,Dados!$A$2:Dados!$A$1001,Dados!$E$2:Dados!$E$1001)</f>
        <v>#N/A</v>
      </c>
      <c r="AM63" s="13" t="e">
        <f aca="false">LOOKUP($I63,Dados!$A$2:Dados!$A$1001,Dados!$E$2:Dados!$E$1001)</f>
        <v>#N/A</v>
      </c>
      <c r="AN63" s="13" t="e">
        <f aca="false">LOOKUP($J63,Dados!$A$2:Dados!$A$1001,Dados!$E$2:Dados!$E$1001)</f>
        <v>#N/A</v>
      </c>
      <c r="AO63" s="13" t="e">
        <f aca="false">LOOKUP($K63,Dados!$A$2:Dados!$A$1001,Dados!$E$2:Dados!$E$1001)</f>
        <v>#N/A</v>
      </c>
      <c r="AP63" s="13" t="e">
        <f aca="false">LOOKUP($L63,Dados!$A$2:Dados!$A$1001,Dados!$E$2:Dados!$E$1001)</f>
        <v>#N/A</v>
      </c>
      <c r="AQ63" s="13" t="e">
        <f aca="false">LOOKUP($M63,Dados!$A$2:Dados!$A$1001,Dados!$E$2:Dados!$E$1001)</f>
        <v>#N/A</v>
      </c>
      <c r="AR63" s="13" t="e">
        <f aca="false">LOOKUP($N63,Dados!$A$2:Dados!$A$1001,Dados!$E$2:Dados!$E$1001)</f>
        <v>#N/A</v>
      </c>
      <c r="AS63" s="13" t="e">
        <f aca="false">LOOKUP($O63,Dados!$A$2:Dados!$A$1001,Dados!$E$2:Dados!$E$1001)</f>
        <v>#N/A</v>
      </c>
      <c r="AT63" s="13" t="e">
        <f aca="false">LOOKUP($P63,Dados!$A$2:Dados!$A$1001,Dados!$E$2:Dados!$E$1001)</f>
        <v>#N/A</v>
      </c>
      <c r="AU63" s="13" t="e">
        <f aca="false">LOOKUP($Q63,Dados!$A$2:Dados!$A$1001,Dados!$E$2:Dados!$E$1001)</f>
        <v>#N/A</v>
      </c>
      <c r="AV63" s="13" t="e">
        <f aca="false">LOOKUP($R63,Dados!$A$2:Dados!$A$1001,Dados!$E$2:Dados!$E$1001)</f>
        <v>#N/A</v>
      </c>
      <c r="AW63" s="13" t="e">
        <f aca="false">LOOKUP($S63,Dados!$A$2:Dados!$A$1001,Dados!$E$2:Dados!$E$1001)</f>
        <v>#N/A</v>
      </c>
      <c r="AX63" s="13" t="e">
        <f aca="false">LOOKUP($T63,Dados!$A$2:Dados!$A$1001,Dados!$E$2:Dados!$E$1001)</f>
        <v>#N/A</v>
      </c>
      <c r="AY63" s="13" t="e">
        <f aca="false">LOOKUP($U63,Dados!$A$2:Dados!$A$1001,Dados!$E$2:Dados!$E$1001)</f>
        <v>#N/A</v>
      </c>
      <c r="AZ63" s="13" t="e">
        <f aca="false">LOOKUP($V63,Dados!$A$2:Dados!$A$1001,Dados!$E$2:Dados!$E$1001)</f>
        <v>#N/A</v>
      </c>
      <c r="BA63" s="13" t="e">
        <f aca="false">LOOKUP($W63,Dados!$A$2:Dados!$A$1001,Dados!$E$2:Dados!$E$1001)</f>
        <v>#N/A</v>
      </c>
      <c r="BB63" s="13" t="e">
        <f aca="false">LOOKUP($X63,Dados!$A$2:Dados!$A$1001,Dados!$E$2:Dados!$E$1001)</f>
        <v>#N/A</v>
      </c>
      <c r="BC63" s="13" t="e">
        <f aca="false">LOOKUP($Y63,Dados!$A$2:Dados!$A$1001,Dados!$E$2:Dados!$E$1001)</f>
        <v>#N/A</v>
      </c>
      <c r="BD63" s="13" t="e">
        <f aca="false">LOOKUP($Z63,Dados!$A$2:Dados!$A$1001,Dados!$E$2:Dados!$E$1001)</f>
        <v>#N/A</v>
      </c>
      <c r="BE63" s="13" t="e">
        <f aca="false">LOOKUP($AA63,Dados!$A$2:Dados!$A$1001,Dados!$E$2:Dados!$E$1001)</f>
        <v>#N/A</v>
      </c>
      <c r="BF63" s="13" t="e">
        <f aca="false">LOOKUP($AB63,Dados!$A$2:Dados!$A$1001,Dados!$E$2:Dados!$E$1001)</f>
        <v>#N/A</v>
      </c>
      <c r="BG63" s="13" t="e">
        <f aca="false">LOOKUP($AC63,Dados!$A$2:Dados!$A$1001,Dados!$E$2:Dados!$E$1001)</f>
        <v>#N/A</v>
      </c>
      <c r="BH63" s="10" t="e">
        <f aca="false">LOOKUP($AD63,Dados!$A$2:Dados!$A$1001,Dados!$E$2:Dados!$E$1001)</f>
        <v>#N/A</v>
      </c>
      <c r="BI63" s="0" t="e">
        <f aca="false">AVERAGE(AE63:BH63)</f>
        <v>#N/A</v>
      </c>
      <c r="BJ63" s="0" t="e">
        <f aca="false">STDEV(AE63:BH63)</f>
        <v>#N/A</v>
      </c>
      <c r="BK63" s="0" t="e">
        <f aca="false">BI63-((TINV(0.05,$BI$1-1)*BJ63)/SQRT($BI$1))</f>
        <v>#N/A</v>
      </c>
      <c r="BL63" s="0" t="e">
        <f aca="false">BI63+(TINV(0.05,$BI$1-1)*BJ63)/SQRT($BI$1)</f>
        <v>#N/A</v>
      </c>
    </row>
    <row r="64" customFormat="false" ht="12.75" hidden="false" customHeight="false" outlineLevel="0" collapsed="false">
      <c r="AE64" s="9" t="e">
        <f aca="false">LOOKUP($A64,Dados!$A$2:Dados!$A$1001,Dados!$E$2:Dados!$E$1001)</f>
        <v>#N/A</v>
      </c>
      <c r="AF64" s="13" t="e">
        <f aca="false">LOOKUP($B64,Dados!$A$2:Dados!$A$1001,Dados!$E$2:Dados!$E$1001)</f>
        <v>#N/A</v>
      </c>
      <c r="AG64" s="13" t="e">
        <f aca="false">LOOKUP($C64,Dados!$A$2:Dados!$A$1001,Dados!$E$2:Dados!$E$1001)</f>
        <v>#N/A</v>
      </c>
      <c r="AH64" s="13" t="e">
        <f aca="false">LOOKUP($D64,Dados!$A$2:Dados!$A$1001,Dados!$E$2:Dados!$E$1001)</f>
        <v>#N/A</v>
      </c>
      <c r="AI64" s="13" t="e">
        <f aca="false">LOOKUP($E64,Dados!$A$2:Dados!$A$1001,Dados!$E$2:Dados!$E$1001)</f>
        <v>#N/A</v>
      </c>
      <c r="AJ64" s="13" t="e">
        <f aca="false">LOOKUP($F64,Dados!$A$2:Dados!$A$1001,Dados!$E$2:Dados!$E$1001)</f>
        <v>#N/A</v>
      </c>
      <c r="AK64" s="13" t="e">
        <f aca="false">LOOKUP($G64,Dados!$A$2:Dados!$A$1001,Dados!$E$2:Dados!$E$1001)</f>
        <v>#N/A</v>
      </c>
      <c r="AL64" s="13" t="e">
        <f aca="false">LOOKUP($H64,Dados!$A$2:Dados!$A$1001,Dados!$E$2:Dados!$E$1001)</f>
        <v>#N/A</v>
      </c>
      <c r="AM64" s="13" t="e">
        <f aca="false">LOOKUP($I64,Dados!$A$2:Dados!$A$1001,Dados!$E$2:Dados!$E$1001)</f>
        <v>#N/A</v>
      </c>
      <c r="AN64" s="13" t="e">
        <f aca="false">LOOKUP($J64,Dados!$A$2:Dados!$A$1001,Dados!$E$2:Dados!$E$1001)</f>
        <v>#N/A</v>
      </c>
      <c r="AO64" s="13" t="e">
        <f aca="false">LOOKUP($K64,Dados!$A$2:Dados!$A$1001,Dados!$E$2:Dados!$E$1001)</f>
        <v>#N/A</v>
      </c>
      <c r="AP64" s="13" t="e">
        <f aca="false">LOOKUP($L64,Dados!$A$2:Dados!$A$1001,Dados!$E$2:Dados!$E$1001)</f>
        <v>#N/A</v>
      </c>
      <c r="AQ64" s="13" t="e">
        <f aca="false">LOOKUP($M64,Dados!$A$2:Dados!$A$1001,Dados!$E$2:Dados!$E$1001)</f>
        <v>#N/A</v>
      </c>
      <c r="AR64" s="13" t="e">
        <f aca="false">LOOKUP($N64,Dados!$A$2:Dados!$A$1001,Dados!$E$2:Dados!$E$1001)</f>
        <v>#N/A</v>
      </c>
      <c r="AS64" s="13" t="e">
        <f aca="false">LOOKUP($O64,Dados!$A$2:Dados!$A$1001,Dados!$E$2:Dados!$E$1001)</f>
        <v>#N/A</v>
      </c>
      <c r="AT64" s="13" t="e">
        <f aca="false">LOOKUP($P64,Dados!$A$2:Dados!$A$1001,Dados!$E$2:Dados!$E$1001)</f>
        <v>#N/A</v>
      </c>
      <c r="AU64" s="13" t="e">
        <f aca="false">LOOKUP($Q64,Dados!$A$2:Dados!$A$1001,Dados!$E$2:Dados!$E$1001)</f>
        <v>#N/A</v>
      </c>
      <c r="AV64" s="13" t="e">
        <f aca="false">LOOKUP($R64,Dados!$A$2:Dados!$A$1001,Dados!$E$2:Dados!$E$1001)</f>
        <v>#N/A</v>
      </c>
      <c r="AW64" s="13" t="e">
        <f aca="false">LOOKUP($S64,Dados!$A$2:Dados!$A$1001,Dados!$E$2:Dados!$E$1001)</f>
        <v>#N/A</v>
      </c>
      <c r="AX64" s="13" t="e">
        <f aca="false">LOOKUP($T64,Dados!$A$2:Dados!$A$1001,Dados!$E$2:Dados!$E$1001)</f>
        <v>#N/A</v>
      </c>
      <c r="AY64" s="13" t="e">
        <f aca="false">LOOKUP($U64,Dados!$A$2:Dados!$A$1001,Dados!$E$2:Dados!$E$1001)</f>
        <v>#N/A</v>
      </c>
      <c r="AZ64" s="13" t="e">
        <f aca="false">LOOKUP($V64,Dados!$A$2:Dados!$A$1001,Dados!$E$2:Dados!$E$1001)</f>
        <v>#N/A</v>
      </c>
      <c r="BA64" s="13" t="e">
        <f aca="false">LOOKUP($W64,Dados!$A$2:Dados!$A$1001,Dados!$E$2:Dados!$E$1001)</f>
        <v>#N/A</v>
      </c>
      <c r="BB64" s="13" t="e">
        <f aca="false">LOOKUP($X64,Dados!$A$2:Dados!$A$1001,Dados!$E$2:Dados!$E$1001)</f>
        <v>#N/A</v>
      </c>
      <c r="BC64" s="13" t="e">
        <f aca="false">LOOKUP($Y64,Dados!$A$2:Dados!$A$1001,Dados!$E$2:Dados!$E$1001)</f>
        <v>#N/A</v>
      </c>
      <c r="BD64" s="13" t="e">
        <f aca="false">LOOKUP($Z64,Dados!$A$2:Dados!$A$1001,Dados!$E$2:Dados!$E$1001)</f>
        <v>#N/A</v>
      </c>
      <c r="BE64" s="13" t="e">
        <f aca="false">LOOKUP($AA64,Dados!$A$2:Dados!$A$1001,Dados!$E$2:Dados!$E$1001)</f>
        <v>#N/A</v>
      </c>
      <c r="BF64" s="13" t="e">
        <f aca="false">LOOKUP($AB64,Dados!$A$2:Dados!$A$1001,Dados!$E$2:Dados!$E$1001)</f>
        <v>#N/A</v>
      </c>
      <c r="BG64" s="13" t="e">
        <f aca="false">LOOKUP($AC64,Dados!$A$2:Dados!$A$1001,Dados!$E$2:Dados!$E$1001)</f>
        <v>#N/A</v>
      </c>
      <c r="BH64" s="10" t="e">
        <f aca="false">LOOKUP($AD64,Dados!$A$2:Dados!$A$1001,Dados!$E$2:Dados!$E$1001)</f>
        <v>#N/A</v>
      </c>
      <c r="BI64" s="0" t="e">
        <f aca="false">AVERAGE(AE64:BH64)</f>
        <v>#N/A</v>
      </c>
      <c r="BJ64" s="0" t="e">
        <f aca="false">STDEV(AE64:BH64)</f>
        <v>#N/A</v>
      </c>
      <c r="BK64" s="0" t="e">
        <f aca="false">BI64-((TINV(0.05,$BI$1-1)*BJ64)/SQRT($BI$1))</f>
        <v>#N/A</v>
      </c>
      <c r="BL64" s="0" t="e">
        <f aca="false">BI64+(TINV(0.05,$BI$1-1)*BJ64)/SQRT($BI$1)</f>
        <v>#N/A</v>
      </c>
    </row>
    <row r="65" customFormat="false" ht="12.75" hidden="false" customHeight="false" outlineLevel="0" collapsed="false">
      <c r="AE65" s="9" t="e">
        <f aca="false">LOOKUP($A65,Dados!$A$2:Dados!$A$1001,Dados!$E$2:Dados!$E$1001)</f>
        <v>#N/A</v>
      </c>
      <c r="AF65" s="13" t="e">
        <f aca="false">LOOKUP($B65,Dados!$A$2:Dados!$A$1001,Dados!$E$2:Dados!$E$1001)</f>
        <v>#N/A</v>
      </c>
      <c r="AG65" s="13" t="e">
        <f aca="false">LOOKUP($C65,Dados!$A$2:Dados!$A$1001,Dados!$E$2:Dados!$E$1001)</f>
        <v>#N/A</v>
      </c>
      <c r="AH65" s="13" t="e">
        <f aca="false">LOOKUP($D65,Dados!$A$2:Dados!$A$1001,Dados!$E$2:Dados!$E$1001)</f>
        <v>#N/A</v>
      </c>
      <c r="AI65" s="13" t="e">
        <f aca="false">LOOKUP($E65,Dados!$A$2:Dados!$A$1001,Dados!$E$2:Dados!$E$1001)</f>
        <v>#N/A</v>
      </c>
      <c r="AJ65" s="13" t="e">
        <f aca="false">LOOKUP($F65,Dados!$A$2:Dados!$A$1001,Dados!$E$2:Dados!$E$1001)</f>
        <v>#N/A</v>
      </c>
      <c r="AK65" s="13" t="e">
        <f aca="false">LOOKUP($G65,Dados!$A$2:Dados!$A$1001,Dados!$E$2:Dados!$E$1001)</f>
        <v>#N/A</v>
      </c>
      <c r="AL65" s="13" t="e">
        <f aca="false">LOOKUP($H65,Dados!$A$2:Dados!$A$1001,Dados!$E$2:Dados!$E$1001)</f>
        <v>#N/A</v>
      </c>
      <c r="AM65" s="13" t="e">
        <f aca="false">LOOKUP($I65,Dados!$A$2:Dados!$A$1001,Dados!$E$2:Dados!$E$1001)</f>
        <v>#N/A</v>
      </c>
      <c r="AN65" s="13" t="e">
        <f aca="false">LOOKUP($J65,Dados!$A$2:Dados!$A$1001,Dados!$E$2:Dados!$E$1001)</f>
        <v>#N/A</v>
      </c>
      <c r="AO65" s="13" t="e">
        <f aca="false">LOOKUP($K65,Dados!$A$2:Dados!$A$1001,Dados!$E$2:Dados!$E$1001)</f>
        <v>#N/A</v>
      </c>
      <c r="AP65" s="13" t="e">
        <f aca="false">LOOKUP($L65,Dados!$A$2:Dados!$A$1001,Dados!$E$2:Dados!$E$1001)</f>
        <v>#N/A</v>
      </c>
      <c r="AQ65" s="13" t="e">
        <f aca="false">LOOKUP($M65,Dados!$A$2:Dados!$A$1001,Dados!$E$2:Dados!$E$1001)</f>
        <v>#N/A</v>
      </c>
      <c r="AR65" s="13" t="e">
        <f aca="false">LOOKUP($N65,Dados!$A$2:Dados!$A$1001,Dados!$E$2:Dados!$E$1001)</f>
        <v>#N/A</v>
      </c>
      <c r="AS65" s="13" t="e">
        <f aca="false">LOOKUP($O65,Dados!$A$2:Dados!$A$1001,Dados!$E$2:Dados!$E$1001)</f>
        <v>#N/A</v>
      </c>
      <c r="AT65" s="13" t="e">
        <f aca="false">LOOKUP($P65,Dados!$A$2:Dados!$A$1001,Dados!$E$2:Dados!$E$1001)</f>
        <v>#N/A</v>
      </c>
      <c r="AU65" s="13" t="e">
        <f aca="false">LOOKUP($Q65,Dados!$A$2:Dados!$A$1001,Dados!$E$2:Dados!$E$1001)</f>
        <v>#N/A</v>
      </c>
      <c r="AV65" s="13" t="e">
        <f aca="false">LOOKUP($R65,Dados!$A$2:Dados!$A$1001,Dados!$E$2:Dados!$E$1001)</f>
        <v>#N/A</v>
      </c>
      <c r="AW65" s="13" t="e">
        <f aca="false">LOOKUP($S65,Dados!$A$2:Dados!$A$1001,Dados!$E$2:Dados!$E$1001)</f>
        <v>#N/A</v>
      </c>
      <c r="AX65" s="13" t="e">
        <f aca="false">LOOKUP($T65,Dados!$A$2:Dados!$A$1001,Dados!$E$2:Dados!$E$1001)</f>
        <v>#N/A</v>
      </c>
      <c r="AY65" s="13" t="e">
        <f aca="false">LOOKUP($U65,Dados!$A$2:Dados!$A$1001,Dados!$E$2:Dados!$E$1001)</f>
        <v>#N/A</v>
      </c>
      <c r="AZ65" s="13" t="e">
        <f aca="false">LOOKUP($V65,Dados!$A$2:Dados!$A$1001,Dados!$E$2:Dados!$E$1001)</f>
        <v>#N/A</v>
      </c>
      <c r="BA65" s="13" t="e">
        <f aca="false">LOOKUP($W65,Dados!$A$2:Dados!$A$1001,Dados!$E$2:Dados!$E$1001)</f>
        <v>#N/A</v>
      </c>
      <c r="BB65" s="13" t="e">
        <f aca="false">LOOKUP($X65,Dados!$A$2:Dados!$A$1001,Dados!$E$2:Dados!$E$1001)</f>
        <v>#N/A</v>
      </c>
      <c r="BC65" s="13" t="e">
        <f aca="false">LOOKUP($Y65,Dados!$A$2:Dados!$A$1001,Dados!$E$2:Dados!$E$1001)</f>
        <v>#N/A</v>
      </c>
      <c r="BD65" s="13" t="e">
        <f aca="false">LOOKUP($Z65,Dados!$A$2:Dados!$A$1001,Dados!$E$2:Dados!$E$1001)</f>
        <v>#N/A</v>
      </c>
      <c r="BE65" s="13" t="e">
        <f aca="false">LOOKUP($AA65,Dados!$A$2:Dados!$A$1001,Dados!$E$2:Dados!$E$1001)</f>
        <v>#N/A</v>
      </c>
      <c r="BF65" s="13" t="e">
        <f aca="false">LOOKUP($AB65,Dados!$A$2:Dados!$A$1001,Dados!$E$2:Dados!$E$1001)</f>
        <v>#N/A</v>
      </c>
      <c r="BG65" s="13" t="e">
        <f aca="false">LOOKUP($AC65,Dados!$A$2:Dados!$A$1001,Dados!$E$2:Dados!$E$1001)</f>
        <v>#N/A</v>
      </c>
      <c r="BH65" s="10" t="e">
        <f aca="false">LOOKUP($AD65,Dados!$A$2:Dados!$A$1001,Dados!$E$2:Dados!$E$1001)</f>
        <v>#N/A</v>
      </c>
      <c r="BI65" s="0" t="e">
        <f aca="false">AVERAGE(AE65:BH65)</f>
        <v>#N/A</v>
      </c>
      <c r="BJ65" s="0" t="e">
        <f aca="false">STDEV(AE65:BH65)</f>
        <v>#N/A</v>
      </c>
      <c r="BK65" s="0" t="e">
        <f aca="false">BI65-((TINV(0.05,$BI$1-1)*BJ65)/SQRT($BI$1))</f>
        <v>#N/A</v>
      </c>
      <c r="BL65" s="0" t="e">
        <f aca="false">BI65+(TINV(0.05,$BI$1-1)*BJ65)/SQRT($BI$1)</f>
        <v>#N/A</v>
      </c>
    </row>
    <row r="66" customFormat="false" ht="12.75" hidden="false" customHeight="false" outlineLevel="0" collapsed="false">
      <c r="AE66" s="9" t="e">
        <f aca="false">LOOKUP($A66,Dados!$A$2:Dados!$A$1001,Dados!$E$2:Dados!$E$1001)</f>
        <v>#N/A</v>
      </c>
      <c r="AF66" s="13" t="e">
        <f aca="false">LOOKUP($B66,Dados!$A$2:Dados!$A$1001,Dados!$E$2:Dados!$E$1001)</f>
        <v>#N/A</v>
      </c>
      <c r="AG66" s="13" t="e">
        <f aca="false">LOOKUP($C66,Dados!$A$2:Dados!$A$1001,Dados!$E$2:Dados!$E$1001)</f>
        <v>#N/A</v>
      </c>
      <c r="AH66" s="13" t="e">
        <f aca="false">LOOKUP($D66,Dados!$A$2:Dados!$A$1001,Dados!$E$2:Dados!$E$1001)</f>
        <v>#N/A</v>
      </c>
      <c r="AI66" s="13" t="e">
        <f aca="false">LOOKUP($E66,Dados!$A$2:Dados!$A$1001,Dados!$E$2:Dados!$E$1001)</f>
        <v>#N/A</v>
      </c>
      <c r="AJ66" s="13" t="e">
        <f aca="false">LOOKUP($F66,Dados!$A$2:Dados!$A$1001,Dados!$E$2:Dados!$E$1001)</f>
        <v>#N/A</v>
      </c>
      <c r="AK66" s="13" t="e">
        <f aca="false">LOOKUP($G66,Dados!$A$2:Dados!$A$1001,Dados!$E$2:Dados!$E$1001)</f>
        <v>#N/A</v>
      </c>
      <c r="AL66" s="13" t="e">
        <f aca="false">LOOKUP($H66,Dados!$A$2:Dados!$A$1001,Dados!$E$2:Dados!$E$1001)</f>
        <v>#N/A</v>
      </c>
      <c r="AM66" s="13" t="e">
        <f aca="false">LOOKUP($I66,Dados!$A$2:Dados!$A$1001,Dados!$E$2:Dados!$E$1001)</f>
        <v>#N/A</v>
      </c>
      <c r="AN66" s="13" t="e">
        <f aca="false">LOOKUP($J66,Dados!$A$2:Dados!$A$1001,Dados!$E$2:Dados!$E$1001)</f>
        <v>#N/A</v>
      </c>
      <c r="AO66" s="13" t="e">
        <f aca="false">LOOKUP($K66,Dados!$A$2:Dados!$A$1001,Dados!$E$2:Dados!$E$1001)</f>
        <v>#N/A</v>
      </c>
      <c r="AP66" s="13" t="e">
        <f aca="false">LOOKUP($L66,Dados!$A$2:Dados!$A$1001,Dados!$E$2:Dados!$E$1001)</f>
        <v>#N/A</v>
      </c>
      <c r="AQ66" s="13" t="e">
        <f aca="false">LOOKUP($M66,Dados!$A$2:Dados!$A$1001,Dados!$E$2:Dados!$E$1001)</f>
        <v>#N/A</v>
      </c>
      <c r="AR66" s="13" t="e">
        <f aca="false">LOOKUP($N66,Dados!$A$2:Dados!$A$1001,Dados!$E$2:Dados!$E$1001)</f>
        <v>#N/A</v>
      </c>
      <c r="AS66" s="13" t="e">
        <f aca="false">LOOKUP($O66,Dados!$A$2:Dados!$A$1001,Dados!$E$2:Dados!$E$1001)</f>
        <v>#N/A</v>
      </c>
      <c r="AT66" s="13" t="e">
        <f aca="false">LOOKUP($P66,Dados!$A$2:Dados!$A$1001,Dados!$E$2:Dados!$E$1001)</f>
        <v>#N/A</v>
      </c>
      <c r="AU66" s="13" t="e">
        <f aca="false">LOOKUP($Q66,Dados!$A$2:Dados!$A$1001,Dados!$E$2:Dados!$E$1001)</f>
        <v>#N/A</v>
      </c>
      <c r="AV66" s="13" t="e">
        <f aca="false">LOOKUP($R66,Dados!$A$2:Dados!$A$1001,Dados!$E$2:Dados!$E$1001)</f>
        <v>#N/A</v>
      </c>
      <c r="AW66" s="13" t="e">
        <f aca="false">LOOKUP($S66,Dados!$A$2:Dados!$A$1001,Dados!$E$2:Dados!$E$1001)</f>
        <v>#N/A</v>
      </c>
      <c r="AX66" s="13" t="e">
        <f aca="false">LOOKUP($T66,Dados!$A$2:Dados!$A$1001,Dados!$E$2:Dados!$E$1001)</f>
        <v>#N/A</v>
      </c>
      <c r="AY66" s="13" t="e">
        <f aca="false">LOOKUP($U66,Dados!$A$2:Dados!$A$1001,Dados!$E$2:Dados!$E$1001)</f>
        <v>#N/A</v>
      </c>
      <c r="AZ66" s="13" t="e">
        <f aca="false">LOOKUP($V66,Dados!$A$2:Dados!$A$1001,Dados!$E$2:Dados!$E$1001)</f>
        <v>#N/A</v>
      </c>
      <c r="BA66" s="13" t="e">
        <f aca="false">LOOKUP($W66,Dados!$A$2:Dados!$A$1001,Dados!$E$2:Dados!$E$1001)</f>
        <v>#N/A</v>
      </c>
      <c r="BB66" s="13" t="e">
        <f aca="false">LOOKUP($X66,Dados!$A$2:Dados!$A$1001,Dados!$E$2:Dados!$E$1001)</f>
        <v>#N/A</v>
      </c>
      <c r="BC66" s="13" t="e">
        <f aca="false">LOOKUP($Y66,Dados!$A$2:Dados!$A$1001,Dados!$E$2:Dados!$E$1001)</f>
        <v>#N/A</v>
      </c>
      <c r="BD66" s="13" t="e">
        <f aca="false">LOOKUP($Z66,Dados!$A$2:Dados!$A$1001,Dados!$E$2:Dados!$E$1001)</f>
        <v>#N/A</v>
      </c>
      <c r="BE66" s="13" t="e">
        <f aca="false">LOOKUP($AA66,Dados!$A$2:Dados!$A$1001,Dados!$E$2:Dados!$E$1001)</f>
        <v>#N/A</v>
      </c>
      <c r="BF66" s="13" t="e">
        <f aca="false">LOOKUP($AB66,Dados!$A$2:Dados!$A$1001,Dados!$E$2:Dados!$E$1001)</f>
        <v>#N/A</v>
      </c>
      <c r="BG66" s="13" t="e">
        <f aca="false">LOOKUP($AC66,Dados!$A$2:Dados!$A$1001,Dados!$E$2:Dados!$E$1001)</f>
        <v>#N/A</v>
      </c>
      <c r="BH66" s="10" t="e">
        <f aca="false">LOOKUP($AD66,Dados!$A$2:Dados!$A$1001,Dados!$E$2:Dados!$E$1001)</f>
        <v>#N/A</v>
      </c>
      <c r="BI66" s="0" t="e">
        <f aca="false">AVERAGE(AE66:BH66)</f>
        <v>#N/A</v>
      </c>
      <c r="BJ66" s="0" t="e">
        <f aca="false">STDEV(AE66:BH66)</f>
        <v>#N/A</v>
      </c>
      <c r="BK66" s="0" t="e">
        <f aca="false">BI66-((TINV(0.05,$BI$1-1)*BJ66)/SQRT($BI$1))</f>
        <v>#N/A</v>
      </c>
      <c r="BL66" s="0" t="e">
        <f aca="false">BI66+(TINV(0.05,$BI$1-1)*BJ66)/SQRT($BI$1)</f>
        <v>#N/A</v>
      </c>
    </row>
    <row r="67" customFormat="false" ht="12.75" hidden="false" customHeight="false" outlineLevel="0" collapsed="false">
      <c r="AE67" s="9" t="e">
        <f aca="false">LOOKUP($A67,Dados!$A$2:Dados!$A$1001,Dados!$E$2:Dados!$E$1001)</f>
        <v>#N/A</v>
      </c>
      <c r="AF67" s="13" t="e">
        <f aca="false">LOOKUP($B67,Dados!$A$2:Dados!$A$1001,Dados!$E$2:Dados!$E$1001)</f>
        <v>#N/A</v>
      </c>
      <c r="AG67" s="13" t="e">
        <f aca="false">LOOKUP($C67,Dados!$A$2:Dados!$A$1001,Dados!$E$2:Dados!$E$1001)</f>
        <v>#N/A</v>
      </c>
      <c r="AH67" s="13" t="e">
        <f aca="false">LOOKUP($D67,Dados!$A$2:Dados!$A$1001,Dados!$E$2:Dados!$E$1001)</f>
        <v>#N/A</v>
      </c>
      <c r="AI67" s="13" t="e">
        <f aca="false">LOOKUP($E67,Dados!$A$2:Dados!$A$1001,Dados!$E$2:Dados!$E$1001)</f>
        <v>#N/A</v>
      </c>
      <c r="AJ67" s="13" t="e">
        <f aca="false">LOOKUP($F67,Dados!$A$2:Dados!$A$1001,Dados!$E$2:Dados!$E$1001)</f>
        <v>#N/A</v>
      </c>
      <c r="AK67" s="13" t="e">
        <f aca="false">LOOKUP($G67,Dados!$A$2:Dados!$A$1001,Dados!$E$2:Dados!$E$1001)</f>
        <v>#N/A</v>
      </c>
      <c r="AL67" s="13" t="e">
        <f aca="false">LOOKUP($H67,Dados!$A$2:Dados!$A$1001,Dados!$E$2:Dados!$E$1001)</f>
        <v>#N/A</v>
      </c>
      <c r="AM67" s="13" t="e">
        <f aca="false">LOOKUP($I67,Dados!$A$2:Dados!$A$1001,Dados!$E$2:Dados!$E$1001)</f>
        <v>#N/A</v>
      </c>
      <c r="AN67" s="13" t="e">
        <f aca="false">LOOKUP($J67,Dados!$A$2:Dados!$A$1001,Dados!$E$2:Dados!$E$1001)</f>
        <v>#N/A</v>
      </c>
      <c r="AO67" s="13" t="e">
        <f aca="false">LOOKUP($K67,Dados!$A$2:Dados!$A$1001,Dados!$E$2:Dados!$E$1001)</f>
        <v>#N/A</v>
      </c>
      <c r="AP67" s="13" t="e">
        <f aca="false">LOOKUP($L67,Dados!$A$2:Dados!$A$1001,Dados!$E$2:Dados!$E$1001)</f>
        <v>#N/A</v>
      </c>
      <c r="AQ67" s="13" t="e">
        <f aca="false">LOOKUP($M67,Dados!$A$2:Dados!$A$1001,Dados!$E$2:Dados!$E$1001)</f>
        <v>#N/A</v>
      </c>
      <c r="AR67" s="13" t="e">
        <f aca="false">LOOKUP($N67,Dados!$A$2:Dados!$A$1001,Dados!$E$2:Dados!$E$1001)</f>
        <v>#N/A</v>
      </c>
      <c r="AS67" s="13" t="e">
        <f aca="false">LOOKUP($O67,Dados!$A$2:Dados!$A$1001,Dados!$E$2:Dados!$E$1001)</f>
        <v>#N/A</v>
      </c>
      <c r="AT67" s="13" t="e">
        <f aca="false">LOOKUP($P67,Dados!$A$2:Dados!$A$1001,Dados!$E$2:Dados!$E$1001)</f>
        <v>#N/A</v>
      </c>
      <c r="AU67" s="13" t="e">
        <f aca="false">LOOKUP($Q67,Dados!$A$2:Dados!$A$1001,Dados!$E$2:Dados!$E$1001)</f>
        <v>#N/A</v>
      </c>
      <c r="AV67" s="13" t="e">
        <f aca="false">LOOKUP($R67,Dados!$A$2:Dados!$A$1001,Dados!$E$2:Dados!$E$1001)</f>
        <v>#N/A</v>
      </c>
      <c r="AW67" s="13" t="e">
        <f aca="false">LOOKUP($S67,Dados!$A$2:Dados!$A$1001,Dados!$E$2:Dados!$E$1001)</f>
        <v>#N/A</v>
      </c>
      <c r="AX67" s="13" t="e">
        <f aca="false">LOOKUP($T67,Dados!$A$2:Dados!$A$1001,Dados!$E$2:Dados!$E$1001)</f>
        <v>#N/A</v>
      </c>
      <c r="AY67" s="13" t="e">
        <f aca="false">LOOKUP($U67,Dados!$A$2:Dados!$A$1001,Dados!$E$2:Dados!$E$1001)</f>
        <v>#N/A</v>
      </c>
      <c r="AZ67" s="13" t="e">
        <f aca="false">LOOKUP($V67,Dados!$A$2:Dados!$A$1001,Dados!$E$2:Dados!$E$1001)</f>
        <v>#N/A</v>
      </c>
      <c r="BA67" s="13" t="e">
        <f aca="false">LOOKUP($W67,Dados!$A$2:Dados!$A$1001,Dados!$E$2:Dados!$E$1001)</f>
        <v>#N/A</v>
      </c>
      <c r="BB67" s="13" t="e">
        <f aca="false">LOOKUP($X67,Dados!$A$2:Dados!$A$1001,Dados!$E$2:Dados!$E$1001)</f>
        <v>#N/A</v>
      </c>
      <c r="BC67" s="13" t="e">
        <f aca="false">LOOKUP($Y67,Dados!$A$2:Dados!$A$1001,Dados!$E$2:Dados!$E$1001)</f>
        <v>#N/A</v>
      </c>
      <c r="BD67" s="13" t="e">
        <f aca="false">LOOKUP($Z67,Dados!$A$2:Dados!$A$1001,Dados!$E$2:Dados!$E$1001)</f>
        <v>#N/A</v>
      </c>
      <c r="BE67" s="13" t="e">
        <f aca="false">LOOKUP($AA67,Dados!$A$2:Dados!$A$1001,Dados!$E$2:Dados!$E$1001)</f>
        <v>#N/A</v>
      </c>
      <c r="BF67" s="13" t="e">
        <f aca="false">LOOKUP($AB67,Dados!$A$2:Dados!$A$1001,Dados!$E$2:Dados!$E$1001)</f>
        <v>#N/A</v>
      </c>
      <c r="BG67" s="13" t="e">
        <f aca="false">LOOKUP($AC67,Dados!$A$2:Dados!$A$1001,Dados!$E$2:Dados!$E$1001)</f>
        <v>#N/A</v>
      </c>
      <c r="BH67" s="10" t="e">
        <f aca="false">LOOKUP($AD67,Dados!$A$2:Dados!$A$1001,Dados!$E$2:Dados!$E$1001)</f>
        <v>#N/A</v>
      </c>
      <c r="BI67" s="0" t="e">
        <f aca="false">AVERAGE(AE67:BH67)</f>
        <v>#N/A</v>
      </c>
      <c r="BJ67" s="0" t="e">
        <f aca="false">STDEV(AE67:BH67)</f>
        <v>#N/A</v>
      </c>
      <c r="BK67" s="0" t="e">
        <f aca="false">BI67-((TINV(0.05,$BI$1-1)*BJ67)/SQRT($BI$1))</f>
        <v>#N/A</v>
      </c>
      <c r="BL67" s="0" t="e">
        <f aca="false">BI67+(TINV(0.05,$BI$1-1)*BJ67)/SQRT($BI$1)</f>
        <v>#N/A</v>
      </c>
    </row>
    <row r="68" customFormat="false" ht="12.75" hidden="false" customHeight="false" outlineLevel="0" collapsed="false">
      <c r="AE68" s="9" t="e">
        <f aca="false">LOOKUP($A68,Dados!$A$2:Dados!$A$1001,Dados!$E$2:Dados!$E$1001)</f>
        <v>#N/A</v>
      </c>
      <c r="AF68" s="13" t="e">
        <f aca="false">LOOKUP($B68,Dados!$A$2:Dados!$A$1001,Dados!$E$2:Dados!$E$1001)</f>
        <v>#N/A</v>
      </c>
      <c r="AG68" s="13" t="e">
        <f aca="false">LOOKUP($C68,Dados!$A$2:Dados!$A$1001,Dados!$E$2:Dados!$E$1001)</f>
        <v>#N/A</v>
      </c>
      <c r="AH68" s="13" t="e">
        <f aca="false">LOOKUP($D68,Dados!$A$2:Dados!$A$1001,Dados!$E$2:Dados!$E$1001)</f>
        <v>#N/A</v>
      </c>
      <c r="AI68" s="13" t="e">
        <f aca="false">LOOKUP($E68,Dados!$A$2:Dados!$A$1001,Dados!$E$2:Dados!$E$1001)</f>
        <v>#N/A</v>
      </c>
      <c r="AJ68" s="13" t="e">
        <f aca="false">LOOKUP($F68,Dados!$A$2:Dados!$A$1001,Dados!$E$2:Dados!$E$1001)</f>
        <v>#N/A</v>
      </c>
      <c r="AK68" s="13" t="e">
        <f aca="false">LOOKUP($G68,Dados!$A$2:Dados!$A$1001,Dados!$E$2:Dados!$E$1001)</f>
        <v>#N/A</v>
      </c>
      <c r="AL68" s="13" t="e">
        <f aca="false">LOOKUP($H68,Dados!$A$2:Dados!$A$1001,Dados!$E$2:Dados!$E$1001)</f>
        <v>#N/A</v>
      </c>
      <c r="AM68" s="13" t="e">
        <f aca="false">LOOKUP($I68,Dados!$A$2:Dados!$A$1001,Dados!$E$2:Dados!$E$1001)</f>
        <v>#N/A</v>
      </c>
      <c r="AN68" s="13" t="e">
        <f aca="false">LOOKUP($J68,Dados!$A$2:Dados!$A$1001,Dados!$E$2:Dados!$E$1001)</f>
        <v>#N/A</v>
      </c>
      <c r="AO68" s="13" t="e">
        <f aca="false">LOOKUP($K68,Dados!$A$2:Dados!$A$1001,Dados!$E$2:Dados!$E$1001)</f>
        <v>#N/A</v>
      </c>
      <c r="AP68" s="13" t="e">
        <f aca="false">LOOKUP($L68,Dados!$A$2:Dados!$A$1001,Dados!$E$2:Dados!$E$1001)</f>
        <v>#N/A</v>
      </c>
      <c r="AQ68" s="13" t="e">
        <f aca="false">LOOKUP($M68,Dados!$A$2:Dados!$A$1001,Dados!$E$2:Dados!$E$1001)</f>
        <v>#N/A</v>
      </c>
      <c r="AR68" s="13" t="e">
        <f aca="false">LOOKUP($N68,Dados!$A$2:Dados!$A$1001,Dados!$E$2:Dados!$E$1001)</f>
        <v>#N/A</v>
      </c>
      <c r="AS68" s="13" t="e">
        <f aca="false">LOOKUP($O68,Dados!$A$2:Dados!$A$1001,Dados!$E$2:Dados!$E$1001)</f>
        <v>#N/A</v>
      </c>
      <c r="AT68" s="13" t="e">
        <f aca="false">LOOKUP($P68,Dados!$A$2:Dados!$A$1001,Dados!$E$2:Dados!$E$1001)</f>
        <v>#N/A</v>
      </c>
      <c r="AU68" s="13" t="e">
        <f aca="false">LOOKUP($Q68,Dados!$A$2:Dados!$A$1001,Dados!$E$2:Dados!$E$1001)</f>
        <v>#N/A</v>
      </c>
      <c r="AV68" s="13" t="e">
        <f aca="false">LOOKUP($R68,Dados!$A$2:Dados!$A$1001,Dados!$E$2:Dados!$E$1001)</f>
        <v>#N/A</v>
      </c>
      <c r="AW68" s="13" t="e">
        <f aca="false">LOOKUP($S68,Dados!$A$2:Dados!$A$1001,Dados!$E$2:Dados!$E$1001)</f>
        <v>#N/A</v>
      </c>
      <c r="AX68" s="13" t="e">
        <f aca="false">LOOKUP($T68,Dados!$A$2:Dados!$A$1001,Dados!$E$2:Dados!$E$1001)</f>
        <v>#N/A</v>
      </c>
      <c r="AY68" s="13" t="e">
        <f aca="false">LOOKUP($U68,Dados!$A$2:Dados!$A$1001,Dados!$E$2:Dados!$E$1001)</f>
        <v>#N/A</v>
      </c>
      <c r="AZ68" s="13" t="e">
        <f aca="false">LOOKUP($V68,Dados!$A$2:Dados!$A$1001,Dados!$E$2:Dados!$E$1001)</f>
        <v>#N/A</v>
      </c>
      <c r="BA68" s="13" t="e">
        <f aca="false">LOOKUP($W68,Dados!$A$2:Dados!$A$1001,Dados!$E$2:Dados!$E$1001)</f>
        <v>#N/A</v>
      </c>
      <c r="BB68" s="13" t="e">
        <f aca="false">LOOKUP($X68,Dados!$A$2:Dados!$A$1001,Dados!$E$2:Dados!$E$1001)</f>
        <v>#N/A</v>
      </c>
      <c r="BC68" s="13" t="e">
        <f aca="false">LOOKUP($Y68,Dados!$A$2:Dados!$A$1001,Dados!$E$2:Dados!$E$1001)</f>
        <v>#N/A</v>
      </c>
      <c r="BD68" s="13" t="e">
        <f aca="false">LOOKUP($Z68,Dados!$A$2:Dados!$A$1001,Dados!$E$2:Dados!$E$1001)</f>
        <v>#N/A</v>
      </c>
      <c r="BE68" s="13" t="e">
        <f aca="false">LOOKUP($AA68,Dados!$A$2:Dados!$A$1001,Dados!$E$2:Dados!$E$1001)</f>
        <v>#N/A</v>
      </c>
      <c r="BF68" s="13" t="e">
        <f aca="false">LOOKUP($AB68,Dados!$A$2:Dados!$A$1001,Dados!$E$2:Dados!$E$1001)</f>
        <v>#N/A</v>
      </c>
      <c r="BG68" s="13" t="e">
        <f aca="false">LOOKUP($AC68,Dados!$A$2:Dados!$A$1001,Dados!$E$2:Dados!$E$1001)</f>
        <v>#N/A</v>
      </c>
      <c r="BH68" s="10" t="e">
        <f aca="false">LOOKUP($AD68,Dados!$A$2:Dados!$A$1001,Dados!$E$2:Dados!$E$1001)</f>
        <v>#N/A</v>
      </c>
      <c r="BI68" s="0" t="e">
        <f aca="false">AVERAGE(AE68:BH68)</f>
        <v>#N/A</v>
      </c>
      <c r="BJ68" s="0" t="e">
        <f aca="false">STDEV(AE68:BH68)</f>
        <v>#N/A</v>
      </c>
      <c r="BK68" s="0" t="e">
        <f aca="false">BI68-((TINV(0.05,$BI$1-1)*BJ68)/SQRT($BI$1))</f>
        <v>#N/A</v>
      </c>
      <c r="BL68" s="0" t="e">
        <f aca="false">BI68+(TINV(0.05,$BI$1-1)*BJ68)/SQRT($BI$1)</f>
        <v>#N/A</v>
      </c>
    </row>
    <row r="69" customFormat="false" ht="12.75" hidden="false" customHeight="false" outlineLevel="0" collapsed="false">
      <c r="AE69" s="9" t="e">
        <f aca="false">LOOKUP($A69,Dados!$A$2:Dados!$A$1001,Dados!$E$2:Dados!$E$1001)</f>
        <v>#N/A</v>
      </c>
      <c r="AF69" s="13" t="e">
        <f aca="false">LOOKUP($B69,Dados!$A$2:Dados!$A$1001,Dados!$E$2:Dados!$E$1001)</f>
        <v>#N/A</v>
      </c>
      <c r="AG69" s="13" t="e">
        <f aca="false">LOOKUP($C69,Dados!$A$2:Dados!$A$1001,Dados!$E$2:Dados!$E$1001)</f>
        <v>#N/A</v>
      </c>
      <c r="AH69" s="13" t="e">
        <f aca="false">LOOKUP($D69,Dados!$A$2:Dados!$A$1001,Dados!$E$2:Dados!$E$1001)</f>
        <v>#N/A</v>
      </c>
      <c r="AI69" s="13" t="e">
        <f aca="false">LOOKUP($E69,Dados!$A$2:Dados!$A$1001,Dados!$E$2:Dados!$E$1001)</f>
        <v>#N/A</v>
      </c>
      <c r="AJ69" s="13" t="e">
        <f aca="false">LOOKUP($F69,Dados!$A$2:Dados!$A$1001,Dados!$E$2:Dados!$E$1001)</f>
        <v>#N/A</v>
      </c>
      <c r="AK69" s="13" t="e">
        <f aca="false">LOOKUP($G69,Dados!$A$2:Dados!$A$1001,Dados!$E$2:Dados!$E$1001)</f>
        <v>#N/A</v>
      </c>
      <c r="AL69" s="13" t="e">
        <f aca="false">LOOKUP($H69,Dados!$A$2:Dados!$A$1001,Dados!$E$2:Dados!$E$1001)</f>
        <v>#N/A</v>
      </c>
      <c r="AM69" s="13" t="e">
        <f aca="false">LOOKUP($I69,Dados!$A$2:Dados!$A$1001,Dados!$E$2:Dados!$E$1001)</f>
        <v>#N/A</v>
      </c>
      <c r="AN69" s="13" t="e">
        <f aca="false">LOOKUP($J69,Dados!$A$2:Dados!$A$1001,Dados!$E$2:Dados!$E$1001)</f>
        <v>#N/A</v>
      </c>
      <c r="AO69" s="13" t="e">
        <f aca="false">LOOKUP($K69,Dados!$A$2:Dados!$A$1001,Dados!$E$2:Dados!$E$1001)</f>
        <v>#N/A</v>
      </c>
      <c r="AP69" s="13" t="e">
        <f aca="false">LOOKUP($L69,Dados!$A$2:Dados!$A$1001,Dados!$E$2:Dados!$E$1001)</f>
        <v>#N/A</v>
      </c>
      <c r="AQ69" s="13" t="e">
        <f aca="false">LOOKUP($M69,Dados!$A$2:Dados!$A$1001,Dados!$E$2:Dados!$E$1001)</f>
        <v>#N/A</v>
      </c>
      <c r="AR69" s="13" t="e">
        <f aca="false">LOOKUP($N69,Dados!$A$2:Dados!$A$1001,Dados!$E$2:Dados!$E$1001)</f>
        <v>#N/A</v>
      </c>
      <c r="AS69" s="13" t="e">
        <f aca="false">LOOKUP($O69,Dados!$A$2:Dados!$A$1001,Dados!$E$2:Dados!$E$1001)</f>
        <v>#N/A</v>
      </c>
      <c r="AT69" s="13" t="e">
        <f aca="false">LOOKUP($P69,Dados!$A$2:Dados!$A$1001,Dados!$E$2:Dados!$E$1001)</f>
        <v>#N/A</v>
      </c>
      <c r="AU69" s="13" t="e">
        <f aca="false">LOOKUP($Q69,Dados!$A$2:Dados!$A$1001,Dados!$E$2:Dados!$E$1001)</f>
        <v>#N/A</v>
      </c>
      <c r="AV69" s="13" t="e">
        <f aca="false">LOOKUP($R69,Dados!$A$2:Dados!$A$1001,Dados!$E$2:Dados!$E$1001)</f>
        <v>#N/A</v>
      </c>
      <c r="AW69" s="13" t="e">
        <f aca="false">LOOKUP($S69,Dados!$A$2:Dados!$A$1001,Dados!$E$2:Dados!$E$1001)</f>
        <v>#N/A</v>
      </c>
      <c r="AX69" s="13" t="e">
        <f aca="false">LOOKUP($T69,Dados!$A$2:Dados!$A$1001,Dados!$E$2:Dados!$E$1001)</f>
        <v>#N/A</v>
      </c>
      <c r="AY69" s="13" t="e">
        <f aca="false">LOOKUP($U69,Dados!$A$2:Dados!$A$1001,Dados!$E$2:Dados!$E$1001)</f>
        <v>#N/A</v>
      </c>
      <c r="AZ69" s="13" t="e">
        <f aca="false">LOOKUP($V69,Dados!$A$2:Dados!$A$1001,Dados!$E$2:Dados!$E$1001)</f>
        <v>#N/A</v>
      </c>
      <c r="BA69" s="13" t="e">
        <f aca="false">LOOKUP($W69,Dados!$A$2:Dados!$A$1001,Dados!$E$2:Dados!$E$1001)</f>
        <v>#N/A</v>
      </c>
      <c r="BB69" s="13" t="e">
        <f aca="false">LOOKUP($X69,Dados!$A$2:Dados!$A$1001,Dados!$E$2:Dados!$E$1001)</f>
        <v>#N/A</v>
      </c>
      <c r="BC69" s="13" t="e">
        <f aca="false">LOOKUP($Y69,Dados!$A$2:Dados!$A$1001,Dados!$E$2:Dados!$E$1001)</f>
        <v>#N/A</v>
      </c>
      <c r="BD69" s="13" t="e">
        <f aca="false">LOOKUP($Z69,Dados!$A$2:Dados!$A$1001,Dados!$E$2:Dados!$E$1001)</f>
        <v>#N/A</v>
      </c>
      <c r="BE69" s="13" t="e">
        <f aca="false">LOOKUP($AA69,Dados!$A$2:Dados!$A$1001,Dados!$E$2:Dados!$E$1001)</f>
        <v>#N/A</v>
      </c>
      <c r="BF69" s="13" t="e">
        <f aca="false">LOOKUP($AB69,Dados!$A$2:Dados!$A$1001,Dados!$E$2:Dados!$E$1001)</f>
        <v>#N/A</v>
      </c>
      <c r="BG69" s="13" t="e">
        <f aca="false">LOOKUP($AC69,Dados!$A$2:Dados!$A$1001,Dados!$E$2:Dados!$E$1001)</f>
        <v>#N/A</v>
      </c>
      <c r="BH69" s="10" t="e">
        <f aca="false">LOOKUP($AD69,Dados!$A$2:Dados!$A$1001,Dados!$E$2:Dados!$E$1001)</f>
        <v>#N/A</v>
      </c>
      <c r="BI69" s="0" t="e">
        <f aca="false">AVERAGE(AE69:BH69)</f>
        <v>#N/A</v>
      </c>
      <c r="BJ69" s="0" t="e">
        <f aca="false">STDEV(AE69:BH69)</f>
        <v>#N/A</v>
      </c>
      <c r="BK69" s="0" t="e">
        <f aca="false">BI69-((TINV(0.05,$BI$1-1)*BJ69)/SQRT($BI$1))</f>
        <v>#N/A</v>
      </c>
      <c r="BL69" s="0" t="e">
        <f aca="false">BI69+(TINV(0.05,$BI$1-1)*BJ69)/SQRT($BI$1)</f>
        <v>#N/A</v>
      </c>
    </row>
    <row r="70" customFormat="false" ht="12.75" hidden="false" customHeight="false" outlineLevel="0" collapsed="false">
      <c r="AE70" s="9" t="e">
        <f aca="false">LOOKUP($A70,Dados!$A$2:Dados!$A$1001,Dados!$E$2:Dados!$E$1001)</f>
        <v>#N/A</v>
      </c>
      <c r="AF70" s="13" t="e">
        <f aca="false">LOOKUP($B70,Dados!$A$2:Dados!$A$1001,Dados!$E$2:Dados!$E$1001)</f>
        <v>#N/A</v>
      </c>
      <c r="AG70" s="13" t="e">
        <f aca="false">LOOKUP($C70,Dados!$A$2:Dados!$A$1001,Dados!$E$2:Dados!$E$1001)</f>
        <v>#N/A</v>
      </c>
      <c r="AH70" s="13" t="e">
        <f aca="false">LOOKUP($D70,Dados!$A$2:Dados!$A$1001,Dados!$E$2:Dados!$E$1001)</f>
        <v>#N/A</v>
      </c>
      <c r="AI70" s="13" t="e">
        <f aca="false">LOOKUP($E70,Dados!$A$2:Dados!$A$1001,Dados!$E$2:Dados!$E$1001)</f>
        <v>#N/A</v>
      </c>
      <c r="AJ70" s="13" t="e">
        <f aca="false">LOOKUP($F70,Dados!$A$2:Dados!$A$1001,Dados!$E$2:Dados!$E$1001)</f>
        <v>#N/A</v>
      </c>
      <c r="AK70" s="13" t="e">
        <f aca="false">LOOKUP($G70,Dados!$A$2:Dados!$A$1001,Dados!$E$2:Dados!$E$1001)</f>
        <v>#N/A</v>
      </c>
      <c r="AL70" s="13" t="e">
        <f aca="false">LOOKUP($H70,Dados!$A$2:Dados!$A$1001,Dados!$E$2:Dados!$E$1001)</f>
        <v>#N/A</v>
      </c>
      <c r="AM70" s="13" t="e">
        <f aca="false">LOOKUP($I70,Dados!$A$2:Dados!$A$1001,Dados!$E$2:Dados!$E$1001)</f>
        <v>#N/A</v>
      </c>
      <c r="AN70" s="13" t="e">
        <f aca="false">LOOKUP($J70,Dados!$A$2:Dados!$A$1001,Dados!$E$2:Dados!$E$1001)</f>
        <v>#N/A</v>
      </c>
      <c r="AO70" s="13" t="e">
        <f aca="false">LOOKUP($K70,Dados!$A$2:Dados!$A$1001,Dados!$E$2:Dados!$E$1001)</f>
        <v>#N/A</v>
      </c>
      <c r="AP70" s="13" t="e">
        <f aca="false">LOOKUP($L70,Dados!$A$2:Dados!$A$1001,Dados!$E$2:Dados!$E$1001)</f>
        <v>#N/A</v>
      </c>
      <c r="AQ70" s="13" t="e">
        <f aca="false">LOOKUP($M70,Dados!$A$2:Dados!$A$1001,Dados!$E$2:Dados!$E$1001)</f>
        <v>#N/A</v>
      </c>
      <c r="AR70" s="13" t="e">
        <f aca="false">LOOKUP($N70,Dados!$A$2:Dados!$A$1001,Dados!$E$2:Dados!$E$1001)</f>
        <v>#N/A</v>
      </c>
      <c r="AS70" s="13" t="e">
        <f aca="false">LOOKUP($O70,Dados!$A$2:Dados!$A$1001,Dados!$E$2:Dados!$E$1001)</f>
        <v>#N/A</v>
      </c>
      <c r="AT70" s="13" t="e">
        <f aca="false">LOOKUP($P70,Dados!$A$2:Dados!$A$1001,Dados!$E$2:Dados!$E$1001)</f>
        <v>#N/A</v>
      </c>
      <c r="AU70" s="13" t="e">
        <f aca="false">LOOKUP($Q70,Dados!$A$2:Dados!$A$1001,Dados!$E$2:Dados!$E$1001)</f>
        <v>#N/A</v>
      </c>
      <c r="AV70" s="13" t="e">
        <f aca="false">LOOKUP($R70,Dados!$A$2:Dados!$A$1001,Dados!$E$2:Dados!$E$1001)</f>
        <v>#N/A</v>
      </c>
      <c r="AW70" s="13" t="e">
        <f aca="false">LOOKUP($S70,Dados!$A$2:Dados!$A$1001,Dados!$E$2:Dados!$E$1001)</f>
        <v>#N/A</v>
      </c>
      <c r="AX70" s="13" t="e">
        <f aca="false">LOOKUP($T70,Dados!$A$2:Dados!$A$1001,Dados!$E$2:Dados!$E$1001)</f>
        <v>#N/A</v>
      </c>
      <c r="AY70" s="13" t="e">
        <f aca="false">LOOKUP($U70,Dados!$A$2:Dados!$A$1001,Dados!$E$2:Dados!$E$1001)</f>
        <v>#N/A</v>
      </c>
      <c r="AZ70" s="13" t="e">
        <f aca="false">LOOKUP($V70,Dados!$A$2:Dados!$A$1001,Dados!$E$2:Dados!$E$1001)</f>
        <v>#N/A</v>
      </c>
      <c r="BA70" s="13" t="e">
        <f aca="false">LOOKUP($W70,Dados!$A$2:Dados!$A$1001,Dados!$E$2:Dados!$E$1001)</f>
        <v>#N/A</v>
      </c>
      <c r="BB70" s="13" t="e">
        <f aca="false">LOOKUP($X70,Dados!$A$2:Dados!$A$1001,Dados!$E$2:Dados!$E$1001)</f>
        <v>#N/A</v>
      </c>
      <c r="BC70" s="13" t="e">
        <f aca="false">LOOKUP($Y70,Dados!$A$2:Dados!$A$1001,Dados!$E$2:Dados!$E$1001)</f>
        <v>#N/A</v>
      </c>
      <c r="BD70" s="13" t="e">
        <f aca="false">LOOKUP($Z70,Dados!$A$2:Dados!$A$1001,Dados!$E$2:Dados!$E$1001)</f>
        <v>#N/A</v>
      </c>
      <c r="BE70" s="13" t="e">
        <f aca="false">LOOKUP($AA70,Dados!$A$2:Dados!$A$1001,Dados!$E$2:Dados!$E$1001)</f>
        <v>#N/A</v>
      </c>
      <c r="BF70" s="13" t="e">
        <f aca="false">LOOKUP($AB70,Dados!$A$2:Dados!$A$1001,Dados!$E$2:Dados!$E$1001)</f>
        <v>#N/A</v>
      </c>
      <c r="BG70" s="13" t="e">
        <f aca="false">LOOKUP($AC70,Dados!$A$2:Dados!$A$1001,Dados!$E$2:Dados!$E$1001)</f>
        <v>#N/A</v>
      </c>
      <c r="BH70" s="10" t="e">
        <f aca="false">LOOKUP($AD70,Dados!$A$2:Dados!$A$1001,Dados!$E$2:Dados!$E$1001)</f>
        <v>#N/A</v>
      </c>
      <c r="BI70" s="0" t="e">
        <f aca="false">AVERAGE(AE70:BH70)</f>
        <v>#N/A</v>
      </c>
      <c r="BJ70" s="0" t="e">
        <f aca="false">STDEV(AE70:BH70)</f>
        <v>#N/A</v>
      </c>
      <c r="BK70" s="0" t="e">
        <f aca="false">BI70-((TINV(0.05,$BI$1-1)*BJ70)/SQRT($BI$1))</f>
        <v>#N/A</v>
      </c>
      <c r="BL70" s="0" t="e">
        <f aca="false">BI70+(TINV(0.05,$BI$1-1)*BJ70)/SQRT($BI$1)</f>
        <v>#N/A</v>
      </c>
    </row>
    <row r="71" customFormat="false" ht="12.75" hidden="false" customHeight="false" outlineLevel="0" collapsed="false">
      <c r="AE71" s="9" t="e">
        <f aca="false">LOOKUP($A71,Dados!$A$2:Dados!$A$1001,Dados!$E$2:Dados!$E$1001)</f>
        <v>#N/A</v>
      </c>
      <c r="AF71" s="13" t="e">
        <f aca="false">LOOKUP($B71,Dados!$A$2:Dados!$A$1001,Dados!$E$2:Dados!$E$1001)</f>
        <v>#N/A</v>
      </c>
      <c r="AG71" s="13" t="e">
        <f aca="false">LOOKUP($C71,Dados!$A$2:Dados!$A$1001,Dados!$E$2:Dados!$E$1001)</f>
        <v>#N/A</v>
      </c>
      <c r="AH71" s="13" t="e">
        <f aca="false">LOOKUP($D71,Dados!$A$2:Dados!$A$1001,Dados!$E$2:Dados!$E$1001)</f>
        <v>#N/A</v>
      </c>
      <c r="AI71" s="13" t="e">
        <f aca="false">LOOKUP($E71,Dados!$A$2:Dados!$A$1001,Dados!$E$2:Dados!$E$1001)</f>
        <v>#N/A</v>
      </c>
      <c r="AJ71" s="13" t="e">
        <f aca="false">LOOKUP($F71,Dados!$A$2:Dados!$A$1001,Dados!$E$2:Dados!$E$1001)</f>
        <v>#N/A</v>
      </c>
      <c r="AK71" s="13" t="e">
        <f aca="false">LOOKUP($G71,Dados!$A$2:Dados!$A$1001,Dados!$E$2:Dados!$E$1001)</f>
        <v>#N/A</v>
      </c>
      <c r="AL71" s="13" t="e">
        <f aca="false">LOOKUP($H71,Dados!$A$2:Dados!$A$1001,Dados!$E$2:Dados!$E$1001)</f>
        <v>#N/A</v>
      </c>
      <c r="AM71" s="13" t="e">
        <f aca="false">LOOKUP($I71,Dados!$A$2:Dados!$A$1001,Dados!$E$2:Dados!$E$1001)</f>
        <v>#N/A</v>
      </c>
      <c r="AN71" s="13" t="e">
        <f aca="false">LOOKUP($J71,Dados!$A$2:Dados!$A$1001,Dados!$E$2:Dados!$E$1001)</f>
        <v>#N/A</v>
      </c>
      <c r="AO71" s="13" t="e">
        <f aca="false">LOOKUP($K71,Dados!$A$2:Dados!$A$1001,Dados!$E$2:Dados!$E$1001)</f>
        <v>#N/A</v>
      </c>
      <c r="AP71" s="13" t="e">
        <f aca="false">LOOKUP($L71,Dados!$A$2:Dados!$A$1001,Dados!$E$2:Dados!$E$1001)</f>
        <v>#N/A</v>
      </c>
      <c r="AQ71" s="13" t="e">
        <f aca="false">LOOKUP($M71,Dados!$A$2:Dados!$A$1001,Dados!$E$2:Dados!$E$1001)</f>
        <v>#N/A</v>
      </c>
      <c r="AR71" s="13" t="e">
        <f aca="false">LOOKUP($N71,Dados!$A$2:Dados!$A$1001,Dados!$E$2:Dados!$E$1001)</f>
        <v>#N/A</v>
      </c>
      <c r="AS71" s="13" t="e">
        <f aca="false">LOOKUP($O71,Dados!$A$2:Dados!$A$1001,Dados!$E$2:Dados!$E$1001)</f>
        <v>#N/A</v>
      </c>
      <c r="AT71" s="13" t="e">
        <f aca="false">LOOKUP($P71,Dados!$A$2:Dados!$A$1001,Dados!$E$2:Dados!$E$1001)</f>
        <v>#N/A</v>
      </c>
      <c r="AU71" s="13" t="e">
        <f aca="false">LOOKUP($Q71,Dados!$A$2:Dados!$A$1001,Dados!$E$2:Dados!$E$1001)</f>
        <v>#N/A</v>
      </c>
      <c r="AV71" s="13" t="e">
        <f aca="false">LOOKUP($R71,Dados!$A$2:Dados!$A$1001,Dados!$E$2:Dados!$E$1001)</f>
        <v>#N/A</v>
      </c>
      <c r="AW71" s="13" t="e">
        <f aca="false">LOOKUP($S71,Dados!$A$2:Dados!$A$1001,Dados!$E$2:Dados!$E$1001)</f>
        <v>#N/A</v>
      </c>
      <c r="AX71" s="13" t="e">
        <f aca="false">LOOKUP($T71,Dados!$A$2:Dados!$A$1001,Dados!$E$2:Dados!$E$1001)</f>
        <v>#N/A</v>
      </c>
      <c r="AY71" s="13" t="e">
        <f aca="false">LOOKUP($U71,Dados!$A$2:Dados!$A$1001,Dados!$E$2:Dados!$E$1001)</f>
        <v>#N/A</v>
      </c>
      <c r="AZ71" s="13" t="e">
        <f aca="false">LOOKUP($V71,Dados!$A$2:Dados!$A$1001,Dados!$E$2:Dados!$E$1001)</f>
        <v>#N/A</v>
      </c>
      <c r="BA71" s="13" t="e">
        <f aca="false">LOOKUP($W71,Dados!$A$2:Dados!$A$1001,Dados!$E$2:Dados!$E$1001)</f>
        <v>#N/A</v>
      </c>
      <c r="BB71" s="13" t="e">
        <f aca="false">LOOKUP($X71,Dados!$A$2:Dados!$A$1001,Dados!$E$2:Dados!$E$1001)</f>
        <v>#N/A</v>
      </c>
      <c r="BC71" s="13" t="e">
        <f aca="false">LOOKUP($Y71,Dados!$A$2:Dados!$A$1001,Dados!$E$2:Dados!$E$1001)</f>
        <v>#N/A</v>
      </c>
      <c r="BD71" s="13" t="e">
        <f aca="false">LOOKUP($Z71,Dados!$A$2:Dados!$A$1001,Dados!$E$2:Dados!$E$1001)</f>
        <v>#N/A</v>
      </c>
      <c r="BE71" s="13" t="e">
        <f aca="false">LOOKUP($AA71,Dados!$A$2:Dados!$A$1001,Dados!$E$2:Dados!$E$1001)</f>
        <v>#N/A</v>
      </c>
      <c r="BF71" s="13" t="e">
        <f aca="false">LOOKUP($AB71,Dados!$A$2:Dados!$A$1001,Dados!$E$2:Dados!$E$1001)</f>
        <v>#N/A</v>
      </c>
      <c r="BG71" s="13" t="e">
        <f aca="false">LOOKUP($AC71,Dados!$A$2:Dados!$A$1001,Dados!$E$2:Dados!$E$1001)</f>
        <v>#N/A</v>
      </c>
      <c r="BH71" s="10" t="e">
        <f aca="false">LOOKUP($AD71,Dados!$A$2:Dados!$A$1001,Dados!$E$2:Dados!$E$1001)</f>
        <v>#N/A</v>
      </c>
      <c r="BI71" s="0" t="e">
        <f aca="false">AVERAGE(AE71:BH71)</f>
        <v>#N/A</v>
      </c>
      <c r="BJ71" s="0" t="e">
        <f aca="false">STDEV(AE71:BH71)</f>
        <v>#N/A</v>
      </c>
      <c r="BK71" s="0" t="e">
        <f aca="false">BI71-((TINV(0.05,$BI$1-1)*BJ71)/SQRT($BI$1))</f>
        <v>#N/A</v>
      </c>
      <c r="BL71" s="0" t="e">
        <f aca="false">BI71+(TINV(0.05,$BI$1-1)*BJ71)/SQRT($BI$1)</f>
        <v>#N/A</v>
      </c>
    </row>
    <row r="72" customFormat="false" ht="12.75" hidden="false" customHeight="false" outlineLevel="0" collapsed="false">
      <c r="AE72" s="9" t="e">
        <f aca="false">LOOKUP($A72,Dados!$A$2:Dados!$A$1001,Dados!$E$2:Dados!$E$1001)</f>
        <v>#N/A</v>
      </c>
      <c r="AF72" s="13" t="e">
        <f aca="false">LOOKUP($B72,Dados!$A$2:Dados!$A$1001,Dados!$E$2:Dados!$E$1001)</f>
        <v>#N/A</v>
      </c>
      <c r="AG72" s="13" t="e">
        <f aca="false">LOOKUP($C72,Dados!$A$2:Dados!$A$1001,Dados!$E$2:Dados!$E$1001)</f>
        <v>#N/A</v>
      </c>
      <c r="AH72" s="13" t="e">
        <f aca="false">LOOKUP($D72,Dados!$A$2:Dados!$A$1001,Dados!$E$2:Dados!$E$1001)</f>
        <v>#N/A</v>
      </c>
      <c r="AI72" s="13" t="e">
        <f aca="false">LOOKUP($E72,Dados!$A$2:Dados!$A$1001,Dados!$E$2:Dados!$E$1001)</f>
        <v>#N/A</v>
      </c>
      <c r="AJ72" s="13" t="e">
        <f aca="false">LOOKUP($F72,Dados!$A$2:Dados!$A$1001,Dados!$E$2:Dados!$E$1001)</f>
        <v>#N/A</v>
      </c>
      <c r="AK72" s="13" t="e">
        <f aca="false">LOOKUP($G72,Dados!$A$2:Dados!$A$1001,Dados!$E$2:Dados!$E$1001)</f>
        <v>#N/A</v>
      </c>
      <c r="AL72" s="13" t="e">
        <f aca="false">LOOKUP($H72,Dados!$A$2:Dados!$A$1001,Dados!$E$2:Dados!$E$1001)</f>
        <v>#N/A</v>
      </c>
      <c r="AM72" s="13" t="e">
        <f aca="false">LOOKUP($I72,Dados!$A$2:Dados!$A$1001,Dados!$E$2:Dados!$E$1001)</f>
        <v>#N/A</v>
      </c>
      <c r="AN72" s="13" t="e">
        <f aca="false">LOOKUP($J72,Dados!$A$2:Dados!$A$1001,Dados!$E$2:Dados!$E$1001)</f>
        <v>#N/A</v>
      </c>
      <c r="AO72" s="13" t="e">
        <f aca="false">LOOKUP($K72,Dados!$A$2:Dados!$A$1001,Dados!$E$2:Dados!$E$1001)</f>
        <v>#N/A</v>
      </c>
      <c r="AP72" s="13" t="e">
        <f aca="false">LOOKUP($L72,Dados!$A$2:Dados!$A$1001,Dados!$E$2:Dados!$E$1001)</f>
        <v>#N/A</v>
      </c>
      <c r="AQ72" s="13" t="e">
        <f aca="false">LOOKUP($M72,Dados!$A$2:Dados!$A$1001,Dados!$E$2:Dados!$E$1001)</f>
        <v>#N/A</v>
      </c>
      <c r="AR72" s="13" t="e">
        <f aca="false">LOOKUP($N72,Dados!$A$2:Dados!$A$1001,Dados!$E$2:Dados!$E$1001)</f>
        <v>#N/A</v>
      </c>
      <c r="AS72" s="13" t="e">
        <f aca="false">LOOKUP($O72,Dados!$A$2:Dados!$A$1001,Dados!$E$2:Dados!$E$1001)</f>
        <v>#N/A</v>
      </c>
      <c r="AT72" s="13" t="e">
        <f aca="false">LOOKUP($P72,Dados!$A$2:Dados!$A$1001,Dados!$E$2:Dados!$E$1001)</f>
        <v>#N/A</v>
      </c>
      <c r="AU72" s="13" t="e">
        <f aca="false">LOOKUP($Q72,Dados!$A$2:Dados!$A$1001,Dados!$E$2:Dados!$E$1001)</f>
        <v>#N/A</v>
      </c>
      <c r="AV72" s="13" t="e">
        <f aca="false">LOOKUP($R72,Dados!$A$2:Dados!$A$1001,Dados!$E$2:Dados!$E$1001)</f>
        <v>#N/A</v>
      </c>
      <c r="AW72" s="13" t="e">
        <f aca="false">LOOKUP($S72,Dados!$A$2:Dados!$A$1001,Dados!$E$2:Dados!$E$1001)</f>
        <v>#N/A</v>
      </c>
      <c r="AX72" s="13" t="e">
        <f aca="false">LOOKUP($T72,Dados!$A$2:Dados!$A$1001,Dados!$E$2:Dados!$E$1001)</f>
        <v>#N/A</v>
      </c>
      <c r="AY72" s="13" t="e">
        <f aca="false">LOOKUP($U72,Dados!$A$2:Dados!$A$1001,Dados!$E$2:Dados!$E$1001)</f>
        <v>#N/A</v>
      </c>
      <c r="AZ72" s="13" t="e">
        <f aca="false">LOOKUP($V72,Dados!$A$2:Dados!$A$1001,Dados!$E$2:Dados!$E$1001)</f>
        <v>#N/A</v>
      </c>
      <c r="BA72" s="13" t="e">
        <f aca="false">LOOKUP($W72,Dados!$A$2:Dados!$A$1001,Dados!$E$2:Dados!$E$1001)</f>
        <v>#N/A</v>
      </c>
      <c r="BB72" s="13" t="e">
        <f aca="false">LOOKUP($X72,Dados!$A$2:Dados!$A$1001,Dados!$E$2:Dados!$E$1001)</f>
        <v>#N/A</v>
      </c>
      <c r="BC72" s="13" t="e">
        <f aca="false">LOOKUP($Y72,Dados!$A$2:Dados!$A$1001,Dados!$E$2:Dados!$E$1001)</f>
        <v>#N/A</v>
      </c>
      <c r="BD72" s="13" t="e">
        <f aca="false">LOOKUP($Z72,Dados!$A$2:Dados!$A$1001,Dados!$E$2:Dados!$E$1001)</f>
        <v>#N/A</v>
      </c>
      <c r="BE72" s="13" t="e">
        <f aca="false">LOOKUP($AA72,Dados!$A$2:Dados!$A$1001,Dados!$E$2:Dados!$E$1001)</f>
        <v>#N/A</v>
      </c>
      <c r="BF72" s="13" t="e">
        <f aca="false">LOOKUP($AB72,Dados!$A$2:Dados!$A$1001,Dados!$E$2:Dados!$E$1001)</f>
        <v>#N/A</v>
      </c>
      <c r="BG72" s="13" t="e">
        <f aca="false">LOOKUP($AC72,Dados!$A$2:Dados!$A$1001,Dados!$E$2:Dados!$E$1001)</f>
        <v>#N/A</v>
      </c>
      <c r="BH72" s="10" t="e">
        <f aca="false">LOOKUP($AD72,Dados!$A$2:Dados!$A$1001,Dados!$E$2:Dados!$E$1001)</f>
        <v>#N/A</v>
      </c>
      <c r="BI72" s="0" t="e">
        <f aca="false">AVERAGE(AE72:BH72)</f>
        <v>#N/A</v>
      </c>
      <c r="BJ72" s="0" t="e">
        <f aca="false">STDEV(AE72:BH72)</f>
        <v>#N/A</v>
      </c>
      <c r="BK72" s="0" t="e">
        <f aca="false">BI72-((TINV(0.05,$BI$1-1)*BJ72)/SQRT($BI$1))</f>
        <v>#N/A</v>
      </c>
      <c r="BL72" s="0" t="e">
        <f aca="false">BI72+(TINV(0.05,$BI$1-1)*BJ72)/SQRT($BI$1)</f>
        <v>#N/A</v>
      </c>
    </row>
    <row r="73" customFormat="false" ht="12.75" hidden="false" customHeight="false" outlineLevel="0" collapsed="false">
      <c r="AE73" s="9" t="e">
        <f aca="false">LOOKUP($A73,Dados!$A$2:Dados!$A$1001,Dados!$E$2:Dados!$E$1001)</f>
        <v>#N/A</v>
      </c>
      <c r="AF73" s="13" t="e">
        <f aca="false">LOOKUP($B73,Dados!$A$2:Dados!$A$1001,Dados!$E$2:Dados!$E$1001)</f>
        <v>#N/A</v>
      </c>
      <c r="AG73" s="13" t="e">
        <f aca="false">LOOKUP($C73,Dados!$A$2:Dados!$A$1001,Dados!$E$2:Dados!$E$1001)</f>
        <v>#N/A</v>
      </c>
      <c r="AH73" s="13" t="e">
        <f aca="false">LOOKUP($D73,Dados!$A$2:Dados!$A$1001,Dados!$E$2:Dados!$E$1001)</f>
        <v>#N/A</v>
      </c>
      <c r="AI73" s="13" t="e">
        <f aca="false">LOOKUP($E73,Dados!$A$2:Dados!$A$1001,Dados!$E$2:Dados!$E$1001)</f>
        <v>#N/A</v>
      </c>
      <c r="AJ73" s="13" t="e">
        <f aca="false">LOOKUP($F73,Dados!$A$2:Dados!$A$1001,Dados!$E$2:Dados!$E$1001)</f>
        <v>#N/A</v>
      </c>
      <c r="AK73" s="13" t="e">
        <f aca="false">LOOKUP($G73,Dados!$A$2:Dados!$A$1001,Dados!$E$2:Dados!$E$1001)</f>
        <v>#N/A</v>
      </c>
      <c r="AL73" s="13" t="e">
        <f aca="false">LOOKUP($H73,Dados!$A$2:Dados!$A$1001,Dados!$E$2:Dados!$E$1001)</f>
        <v>#N/A</v>
      </c>
      <c r="AM73" s="13" t="e">
        <f aca="false">LOOKUP($I73,Dados!$A$2:Dados!$A$1001,Dados!$E$2:Dados!$E$1001)</f>
        <v>#N/A</v>
      </c>
      <c r="AN73" s="13" t="e">
        <f aca="false">LOOKUP($J73,Dados!$A$2:Dados!$A$1001,Dados!$E$2:Dados!$E$1001)</f>
        <v>#N/A</v>
      </c>
      <c r="AO73" s="13" t="e">
        <f aca="false">LOOKUP($K73,Dados!$A$2:Dados!$A$1001,Dados!$E$2:Dados!$E$1001)</f>
        <v>#N/A</v>
      </c>
      <c r="AP73" s="13" t="e">
        <f aca="false">LOOKUP($L73,Dados!$A$2:Dados!$A$1001,Dados!$E$2:Dados!$E$1001)</f>
        <v>#N/A</v>
      </c>
      <c r="AQ73" s="13" t="e">
        <f aca="false">LOOKUP($M73,Dados!$A$2:Dados!$A$1001,Dados!$E$2:Dados!$E$1001)</f>
        <v>#N/A</v>
      </c>
      <c r="AR73" s="13" t="e">
        <f aca="false">LOOKUP($N73,Dados!$A$2:Dados!$A$1001,Dados!$E$2:Dados!$E$1001)</f>
        <v>#N/A</v>
      </c>
      <c r="AS73" s="13" t="e">
        <f aca="false">LOOKUP($O73,Dados!$A$2:Dados!$A$1001,Dados!$E$2:Dados!$E$1001)</f>
        <v>#N/A</v>
      </c>
      <c r="AT73" s="13" t="e">
        <f aca="false">LOOKUP($P73,Dados!$A$2:Dados!$A$1001,Dados!$E$2:Dados!$E$1001)</f>
        <v>#N/A</v>
      </c>
      <c r="AU73" s="13" t="e">
        <f aca="false">LOOKUP($Q73,Dados!$A$2:Dados!$A$1001,Dados!$E$2:Dados!$E$1001)</f>
        <v>#N/A</v>
      </c>
      <c r="AV73" s="13" t="e">
        <f aca="false">LOOKUP($R73,Dados!$A$2:Dados!$A$1001,Dados!$E$2:Dados!$E$1001)</f>
        <v>#N/A</v>
      </c>
      <c r="AW73" s="13" t="e">
        <f aca="false">LOOKUP($S73,Dados!$A$2:Dados!$A$1001,Dados!$E$2:Dados!$E$1001)</f>
        <v>#N/A</v>
      </c>
      <c r="AX73" s="13" t="e">
        <f aca="false">LOOKUP($T73,Dados!$A$2:Dados!$A$1001,Dados!$E$2:Dados!$E$1001)</f>
        <v>#N/A</v>
      </c>
      <c r="AY73" s="13" t="e">
        <f aca="false">LOOKUP($U73,Dados!$A$2:Dados!$A$1001,Dados!$E$2:Dados!$E$1001)</f>
        <v>#N/A</v>
      </c>
      <c r="AZ73" s="13" t="e">
        <f aca="false">LOOKUP($V73,Dados!$A$2:Dados!$A$1001,Dados!$E$2:Dados!$E$1001)</f>
        <v>#N/A</v>
      </c>
      <c r="BA73" s="13" t="e">
        <f aca="false">LOOKUP($W73,Dados!$A$2:Dados!$A$1001,Dados!$E$2:Dados!$E$1001)</f>
        <v>#N/A</v>
      </c>
      <c r="BB73" s="13" t="e">
        <f aca="false">LOOKUP($X73,Dados!$A$2:Dados!$A$1001,Dados!$E$2:Dados!$E$1001)</f>
        <v>#N/A</v>
      </c>
      <c r="BC73" s="13" t="e">
        <f aca="false">LOOKUP($Y73,Dados!$A$2:Dados!$A$1001,Dados!$E$2:Dados!$E$1001)</f>
        <v>#N/A</v>
      </c>
      <c r="BD73" s="13" t="e">
        <f aca="false">LOOKUP($Z73,Dados!$A$2:Dados!$A$1001,Dados!$E$2:Dados!$E$1001)</f>
        <v>#N/A</v>
      </c>
      <c r="BE73" s="13" t="e">
        <f aca="false">LOOKUP($AA73,Dados!$A$2:Dados!$A$1001,Dados!$E$2:Dados!$E$1001)</f>
        <v>#N/A</v>
      </c>
      <c r="BF73" s="13" t="e">
        <f aca="false">LOOKUP($AB73,Dados!$A$2:Dados!$A$1001,Dados!$E$2:Dados!$E$1001)</f>
        <v>#N/A</v>
      </c>
      <c r="BG73" s="13" t="e">
        <f aca="false">LOOKUP($AC73,Dados!$A$2:Dados!$A$1001,Dados!$E$2:Dados!$E$1001)</f>
        <v>#N/A</v>
      </c>
      <c r="BH73" s="10" t="e">
        <f aca="false">LOOKUP($AD73,Dados!$A$2:Dados!$A$1001,Dados!$E$2:Dados!$E$1001)</f>
        <v>#N/A</v>
      </c>
      <c r="BI73" s="0" t="e">
        <f aca="false">AVERAGE(AE73:BH73)</f>
        <v>#N/A</v>
      </c>
      <c r="BJ73" s="0" t="e">
        <f aca="false">STDEV(AE73:BH73)</f>
        <v>#N/A</v>
      </c>
      <c r="BK73" s="0" t="e">
        <f aca="false">BI73-((TINV(0.05,$BI$1-1)*BJ73)/SQRT($BI$1))</f>
        <v>#N/A</v>
      </c>
      <c r="BL73" s="0" t="e">
        <f aca="false">BI73+(TINV(0.05,$BI$1-1)*BJ73)/SQRT($BI$1)</f>
        <v>#N/A</v>
      </c>
    </row>
    <row r="74" customFormat="false" ht="12.75" hidden="false" customHeight="false" outlineLevel="0" collapsed="false">
      <c r="AE74" s="9" t="e">
        <f aca="false">LOOKUP($A74,Dados!$A$2:Dados!$A$1001,Dados!$E$2:Dados!$E$1001)</f>
        <v>#N/A</v>
      </c>
      <c r="AF74" s="13" t="e">
        <f aca="false">LOOKUP($B74,Dados!$A$2:Dados!$A$1001,Dados!$E$2:Dados!$E$1001)</f>
        <v>#N/A</v>
      </c>
      <c r="AG74" s="13" t="e">
        <f aca="false">LOOKUP($C74,Dados!$A$2:Dados!$A$1001,Dados!$E$2:Dados!$E$1001)</f>
        <v>#N/A</v>
      </c>
      <c r="AH74" s="13" t="e">
        <f aca="false">LOOKUP($D74,Dados!$A$2:Dados!$A$1001,Dados!$E$2:Dados!$E$1001)</f>
        <v>#N/A</v>
      </c>
      <c r="AI74" s="13" t="e">
        <f aca="false">LOOKUP($E74,Dados!$A$2:Dados!$A$1001,Dados!$E$2:Dados!$E$1001)</f>
        <v>#N/A</v>
      </c>
      <c r="AJ74" s="13" t="e">
        <f aca="false">LOOKUP($F74,Dados!$A$2:Dados!$A$1001,Dados!$E$2:Dados!$E$1001)</f>
        <v>#N/A</v>
      </c>
      <c r="AK74" s="13" t="e">
        <f aca="false">LOOKUP($G74,Dados!$A$2:Dados!$A$1001,Dados!$E$2:Dados!$E$1001)</f>
        <v>#N/A</v>
      </c>
      <c r="AL74" s="13" t="e">
        <f aca="false">LOOKUP($H74,Dados!$A$2:Dados!$A$1001,Dados!$E$2:Dados!$E$1001)</f>
        <v>#N/A</v>
      </c>
      <c r="AM74" s="13" t="e">
        <f aca="false">LOOKUP($I74,Dados!$A$2:Dados!$A$1001,Dados!$E$2:Dados!$E$1001)</f>
        <v>#N/A</v>
      </c>
      <c r="AN74" s="13" t="e">
        <f aca="false">LOOKUP($J74,Dados!$A$2:Dados!$A$1001,Dados!$E$2:Dados!$E$1001)</f>
        <v>#N/A</v>
      </c>
      <c r="AO74" s="13" t="e">
        <f aca="false">LOOKUP($K74,Dados!$A$2:Dados!$A$1001,Dados!$E$2:Dados!$E$1001)</f>
        <v>#N/A</v>
      </c>
      <c r="AP74" s="13" t="e">
        <f aca="false">LOOKUP($L74,Dados!$A$2:Dados!$A$1001,Dados!$E$2:Dados!$E$1001)</f>
        <v>#N/A</v>
      </c>
      <c r="AQ74" s="13" t="e">
        <f aca="false">LOOKUP($M74,Dados!$A$2:Dados!$A$1001,Dados!$E$2:Dados!$E$1001)</f>
        <v>#N/A</v>
      </c>
      <c r="AR74" s="13" t="e">
        <f aca="false">LOOKUP($N74,Dados!$A$2:Dados!$A$1001,Dados!$E$2:Dados!$E$1001)</f>
        <v>#N/A</v>
      </c>
      <c r="AS74" s="13" t="e">
        <f aca="false">LOOKUP($O74,Dados!$A$2:Dados!$A$1001,Dados!$E$2:Dados!$E$1001)</f>
        <v>#N/A</v>
      </c>
      <c r="AT74" s="13" t="e">
        <f aca="false">LOOKUP($P74,Dados!$A$2:Dados!$A$1001,Dados!$E$2:Dados!$E$1001)</f>
        <v>#N/A</v>
      </c>
      <c r="AU74" s="13" t="e">
        <f aca="false">LOOKUP($Q74,Dados!$A$2:Dados!$A$1001,Dados!$E$2:Dados!$E$1001)</f>
        <v>#N/A</v>
      </c>
      <c r="AV74" s="13" t="e">
        <f aca="false">LOOKUP($R74,Dados!$A$2:Dados!$A$1001,Dados!$E$2:Dados!$E$1001)</f>
        <v>#N/A</v>
      </c>
      <c r="AW74" s="13" t="e">
        <f aca="false">LOOKUP($S74,Dados!$A$2:Dados!$A$1001,Dados!$E$2:Dados!$E$1001)</f>
        <v>#N/A</v>
      </c>
      <c r="AX74" s="13" t="e">
        <f aca="false">LOOKUP($T74,Dados!$A$2:Dados!$A$1001,Dados!$E$2:Dados!$E$1001)</f>
        <v>#N/A</v>
      </c>
      <c r="AY74" s="13" t="e">
        <f aca="false">LOOKUP($U74,Dados!$A$2:Dados!$A$1001,Dados!$E$2:Dados!$E$1001)</f>
        <v>#N/A</v>
      </c>
      <c r="AZ74" s="13" t="e">
        <f aca="false">LOOKUP($V74,Dados!$A$2:Dados!$A$1001,Dados!$E$2:Dados!$E$1001)</f>
        <v>#N/A</v>
      </c>
      <c r="BA74" s="13" t="e">
        <f aca="false">LOOKUP($W74,Dados!$A$2:Dados!$A$1001,Dados!$E$2:Dados!$E$1001)</f>
        <v>#N/A</v>
      </c>
      <c r="BB74" s="13" t="e">
        <f aca="false">LOOKUP($X74,Dados!$A$2:Dados!$A$1001,Dados!$E$2:Dados!$E$1001)</f>
        <v>#N/A</v>
      </c>
      <c r="BC74" s="13" t="e">
        <f aca="false">LOOKUP($Y74,Dados!$A$2:Dados!$A$1001,Dados!$E$2:Dados!$E$1001)</f>
        <v>#N/A</v>
      </c>
      <c r="BD74" s="13" t="e">
        <f aca="false">LOOKUP($Z74,Dados!$A$2:Dados!$A$1001,Dados!$E$2:Dados!$E$1001)</f>
        <v>#N/A</v>
      </c>
      <c r="BE74" s="13" t="e">
        <f aca="false">LOOKUP($AA74,Dados!$A$2:Dados!$A$1001,Dados!$E$2:Dados!$E$1001)</f>
        <v>#N/A</v>
      </c>
      <c r="BF74" s="13" t="e">
        <f aca="false">LOOKUP($AB74,Dados!$A$2:Dados!$A$1001,Dados!$E$2:Dados!$E$1001)</f>
        <v>#N/A</v>
      </c>
      <c r="BG74" s="13" t="e">
        <f aca="false">LOOKUP($AC74,Dados!$A$2:Dados!$A$1001,Dados!$E$2:Dados!$E$1001)</f>
        <v>#N/A</v>
      </c>
      <c r="BH74" s="10" t="e">
        <f aca="false">LOOKUP($AD74,Dados!$A$2:Dados!$A$1001,Dados!$E$2:Dados!$E$1001)</f>
        <v>#N/A</v>
      </c>
      <c r="BI74" s="0" t="e">
        <f aca="false">AVERAGE(AE74:BH74)</f>
        <v>#N/A</v>
      </c>
      <c r="BJ74" s="0" t="e">
        <f aca="false">STDEV(AE74:BH74)</f>
        <v>#N/A</v>
      </c>
      <c r="BK74" s="0" t="e">
        <f aca="false">BI74-((TINV(0.05,$BI$1-1)*BJ74)/SQRT($BI$1))</f>
        <v>#N/A</v>
      </c>
      <c r="BL74" s="0" t="e">
        <f aca="false">BI74+(TINV(0.05,$BI$1-1)*BJ74)/SQRT($BI$1)</f>
        <v>#N/A</v>
      </c>
    </row>
    <row r="75" customFormat="false" ht="12.75" hidden="false" customHeight="false" outlineLevel="0" collapsed="false">
      <c r="AE75" s="9" t="e">
        <f aca="false">LOOKUP($A75,Dados!$A$2:Dados!$A$1001,Dados!$E$2:Dados!$E$1001)</f>
        <v>#N/A</v>
      </c>
      <c r="AF75" s="13" t="e">
        <f aca="false">LOOKUP($B75,Dados!$A$2:Dados!$A$1001,Dados!$E$2:Dados!$E$1001)</f>
        <v>#N/A</v>
      </c>
      <c r="AG75" s="13" t="e">
        <f aca="false">LOOKUP($C75,Dados!$A$2:Dados!$A$1001,Dados!$E$2:Dados!$E$1001)</f>
        <v>#N/A</v>
      </c>
      <c r="AH75" s="13" t="e">
        <f aca="false">LOOKUP($D75,Dados!$A$2:Dados!$A$1001,Dados!$E$2:Dados!$E$1001)</f>
        <v>#N/A</v>
      </c>
      <c r="AI75" s="13" t="e">
        <f aca="false">LOOKUP($E75,Dados!$A$2:Dados!$A$1001,Dados!$E$2:Dados!$E$1001)</f>
        <v>#N/A</v>
      </c>
      <c r="AJ75" s="13" t="e">
        <f aca="false">LOOKUP($F75,Dados!$A$2:Dados!$A$1001,Dados!$E$2:Dados!$E$1001)</f>
        <v>#N/A</v>
      </c>
      <c r="AK75" s="13" t="e">
        <f aca="false">LOOKUP($G75,Dados!$A$2:Dados!$A$1001,Dados!$E$2:Dados!$E$1001)</f>
        <v>#N/A</v>
      </c>
      <c r="AL75" s="13" t="e">
        <f aca="false">LOOKUP($H75,Dados!$A$2:Dados!$A$1001,Dados!$E$2:Dados!$E$1001)</f>
        <v>#N/A</v>
      </c>
      <c r="AM75" s="13" t="e">
        <f aca="false">LOOKUP($I75,Dados!$A$2:Dados!$A$1001,Dados!$E$2:Dados!$E$1001)</f>
        <v>#N/A</v>
      </c>
      <c r="AN75" s="13" t="e">
        <f aca="false">LOOKUP($J75,Dados!$A$2:Dados!$A$1001,Dados!$E$2:Dados!$E$1001)</f>
        <v>#N/A</v>
      </c>
      <c r="AO75" s="13" t="e">
        <f aca="false">LOOKUP($K75,Dados!$A$2:Dados!$A$1001,Dados!$E$2:Dados!$E$1001)</f>
        <v>#N/A</v>
      </c>
      <c r="AP75" s="13" t="e">
        <f aca="false">LOOKUP($L75,Dados!$A$2:Dados!$A$1001,Dados!$E$2:Dados!$E$1001)</f>
        <v>#N/A</v>
      </c>
      <c r="AQ75" s="13" t="e">
        <f aca="false">LOOKUP($M75,Dados!$A$2:Dados!$A$1001,Dados!$E$2:Dados!$E$1001)</f>
        <v>#N/A</v>
      </c>
      <c r="AR75" s="13" t="e">
        <f aca="false">LOOKUP($N75,Dados!$A$2:Dados!$A$1001,Dados!$E$2:Dados!$E$1001)</f>
        <v>#N/A</v>
      </c>
      <c r="AS75" s="13" t="e">
        <f aca="false">LOOKUP($O75,Dados!$A$2:Dados!$A$1001,Dados!$E$2:Dados!$E$1001)</f>
        <v>#N/A</v>
      </c>
      <c r="AT75" s="13" t="e">
        <f aca="false">LOOKUP($P75,Dados!$A$2:Dados!$A$1001,Dados!$E$2:Dados!$E$1001)</f>
        <v>#N/A</v>
      </c>
      <c r="AU75" s="13" t="e">
        <f aca="false">LOOKUP($Q75,Dados!$A$2:Dados!$A$1001,Dados!$E$2:Dados!$E$1001)</f>
        <v>#N/A</v>
      </c>
      <c r="AV75" s="13" t="e">
        <f aca="false">LOOKUP($R75,Dados!$A$2:Dados!$A$1001,Dados!$E$2:Dados!$E$1001)</f>
        <v>#N/A</v>
      </c>
      <c r="AW75" s="13" t="e">
        <f aca="false">LOOKUP($S75,Dados!$A$2:Dados!$A$1001,Dados!$E$2:Dados!$E$1001)</f>
        <v>#N/A</v>
      </c>
      <c r="AX75" s="13" t="e">
        <f aca="false">LOOKUP($T75,Dados!$A$2:Dados!$A$1001,Dados!$E$2:Dados!$E$1001)</f>
        <v>#N/A</v>
      </c>
      <c r="AY75" s="13" t="e">
        <f aca="false">LOOKUP($U75,Dados!$A$2:Dados!$A$1001,Dados!$E$2:Dados!$E$1001)</f>
        <v>#N/A</v>
      </c>
      <c r="AZ75" s="13" t="e">
        <f aca="false">LOOKUP($V75,Dados!$A$2:Dados!$A$1001,Dados!$E$2:Dados!$E$1001)</f>
        <v>#N/A</v>
      </c>
      <c r="BA75" s="13" t="e">
        <f aca="false">LOOKUP($W75,Dados!$A$2:Dados!$A$1001,Dados!$E$2:Dados!$E$1001)</f>
        <v>#N/A</v>
      </c>
      <c r="BB75" s="13" t="e">
        <f aca="false">LOOKUP($X75,Dados!$A$2:Dados!$A$1001,Dados!$E$2:Dados!$E$1001)</f>
        <v>#N/A</v>
      </c>
      <c r="BC75" s="13" t="e">
        <f aca="false">LOOKUP($Y75,Dados!$A$2:Dados!$A$1001,Dados!$E$2:Dados!$E$1001)</f>
        <v>#N/A</v>
      </c>
      <c r="BD75" s="13" t="e">
        <f aca="false">LOOKUP($Z75,Dados!$A$2:Dados!$A$1001,Dados!$E$2:Dados!$E$1001)</f>
        <v>#N/A</v>
      </c>
      <c r="BE75" s="13" t="e">
        <f aca="false">LOOKUP($AA75,Dados!$A$2:Dados!$A$1001,Dados!$E$2:Dados!$E$1001)</f>
        <v>#N/A</v>
      </c>
      <c r="BF75" s="13" t="e">
        <f aca="false">LOOKUP($AB75,Dados!$A$2:Dados!$A$1001,Dados!$E$2:Dados!$E$1001)</f>
        <v>#N/A</v>
      </c>
      <c r="BG75" s="13" t="e">
        <f aca="false">LOOKUP($AC75,Dados!$A$2:Dados!$A$1001,Dados!$E$2:Dados!$E$1001)</f>
        <v>#N/A</v>
      </c>
      <c r="BH75" s="10" t="e">
        <f aca="false">LOOKUP($AD75,Dados!$A$2:Dados!$A$1001,Dados!$E$2:Dados!$E$1001)</f>
        <v>#N/A</v>
      </c>
      <c r="BI75" s="0" t="e">
        <f aca="false">AVERAGE(AE75:BH75)</f>
        <v>#N/A</v>
      </c>
      <c r="BJ75" s="0" t="e">
        <f aca="false">STDEV(AE75:BH75)</f>
        <v>#N/A</v>
      </c>
      <c r="BK75" s="0" t="e">
        <f aca="false">BI75-((TINV(0.05,$BI$1-1)*BJ75)/SQRT($BI$1))</f>
        <v>#N/A</v>
      </c>
      <c r="BL75" s="0" t="e">
        <f aca="false">BI75+(TINV(0.05,$BI$1-1)*BJ75)/SQRT($BI$1)</f>
        <v>#N/A</v>
      </c>
    </row>
    <row r="76" customFormat="false" ht="12.75" hidden="false" customHeight="false" outlineLevel="0" collapsed="false">
      <c r="AE76" s="9" t="e">
        <f aca="false">LOOKUP($A76,Dados!$A$2:Dados!$A$1001,Dados!$E$2:Dados!$E$1001)</f>
        <v>#N/A</v>
      </c>
      <c r="AF76" s="13" t="e">
        <f aca="false">LOOKUP($B76,Dados!$A$2:Dados!$A$1001,Dados!$E$2:Dados!$E$1001)</f>
        <v>#N/A</v>
      </c>
      <c r="AG76" s="13" t="e">
        <f aca="false">LOOKUP($C76,Dados!$A$2:Dados!$A$1001,Dados!$E$2:Dados!$E$1001)</f>
        <v>#N/A</v>
      </c>
      <c r="AH76" s="13" t="e">
        <f aca="false">LOOKUP($D76,Dados!$A$2:Dados!$A$1001,Dados!$E$2:Dados!$E$1001)</f>
        <v>#N/A</v>
      </c>
      <c r="AI76" s="13" t="e">
        <f aca="false">LOOKUP($E76,Dados!$A$2:Dados!$A$1001,Dados!$E$2:Dados!$E$1001)</f>
        <v>#N/A</v>
      </c>
      <c r="AJ76" s="13" t="e">
        <f aca="false">LOOKUP($F76,Dados!$A$2:Dados!$A$1001,Dados!$E$2:Dados!$E$1001)</f>
        <v>#N/A</v>
      </c>
      <c r="AK76" s="13" t="e">
        <f aca="false">LOOKUP($G76,Dados!$A$2:Dados!$A$1001,Dados!$E$2:Dados!$E$1001)</f>
        <v>#N/A</v>
      </c>
      <c r="AL76" s="13" t="e">
        <f aca="false">LOOKUP($H76,Dados!$A$2:Dados!$A$1001,Dados!$E$2:Dados!$E$1001)</f>
        <v>#N/A</v>
      </c>
      <c r="AM76" s="13" t="e">
        <f aca="false">LOOKUP($I76,Dados!$A$2:Dados!$A$1001,Dados!$E$2:Dados!$E$1001)</f>
        <v>#N/A</v>
      </c>
      <c r="AN76" s="13" t="e">
        <f aca="false">LOOKUP($J76,Dados!$A$2:Dados!$A$1001,Dados!$E$2:Dados!$E$1001)</f>
        <v>#N/A</v>
      </c>
      <c r="AO76" s="13" t="e">
        <f aca="false">LOOKUP($K76,Dados!$A$2:Dados!$A$1001,Dados!$E$2:Dados!$E$1001)</f>
        <v>#N/A</v>
      </c>
      <c r="AP76" s="13" t="e">
        <f aca="false">LOOKUP($L76,Dados!$A$2:Dados!$A$1001,Dados!$E$2:Dados!$E$1001)</f>
        <v>#N/A</v>
      </c>
      <c r="AQ76" s="13" t="e">
        <f aca="false">LOOKUP($M76,Dados!$A$2:Dados!$A$1001,Dados!$E$2:Dados!$E$1001)</f>
        <v>#N/A</v>
      </c>
      <c r="AR76" s="13" t="e">
        <f aca="false">LOOKUP($N76,Dados!$A$2:Dados!$A$1001,Dados!$E$2:Dados!$E$1001)</f>
        <v>#N/A</v>
      </c>
      <c r="AS76" s="13" t="e">
        <f aca="false">LOOKUP($O76,Dados!$A$2:Dados!$A$1001,Dados!$E$2:Dados!$E$1001)</f>
        <v>#N/A</v>
      </c>
      <c r="AT76" s="13" t="e">
        <f aca="false">LOOKUP($P76,Dados!$A$2:Dados!$A$1001,Dados!$E$2:Dados!$E$1001)</f>
        <v>#N/A</v>
      </c>
      <c r="AU76" s="13" t="e">
        <f aca="false">LOOKUP($Q76,Dados!$A$2:Dados!$A$1001,Dados!$E$2:Dados!$E$1001)</f>
        <v>#N/A</v>
      </c>
      <c r="AV76" s="13" t="e">
        <f aca="false">LOOKUP($R76,Dados!$A$2:Dados!$A$1001,Dados!$E$2:Dados!$E$1001)</f>
        <v>#N/A</v>
      </c>
      <c r="AW76" s="13" t="e">
        <f aca="false">LOOKUP($S76,Dados!$A$2:Dados!$A$1001,Dados!$E$2:Dados!$E$1001)</f>
        <v>#N/A</v>
      </c>
      <c r="AX76" s="13" t="e">
        <f aca="false">LOOKUP($T76,Dados!$A$2:Dados!$A$1001,Dados!$E$2:Dados!$E$1001)</f>
        <v>#N/A</v>
      </c>
      <c r="AY76" s="13" t="e">
        <f aca="false">LOOKUP($U76,Dados!$A$2:Dados!$A$1001,Dados!$E$2:Dados!$E$1001)</f>
        <v>#N/A</v>
      </c>
      <c r="AZ76" s="13" t="e">
        <f aca="false">LOOKUP($V76,Dados!$A$2:Dados!$A$1001,Dados!$E$2:Dados!$E$1001)</f>
        <v>#N/A</v>
      </c>
      <c r="BA76" s="13" t="e">
        <f aca="false">LOOKUP($W76,Dados!$A$2:Dados!$A$1001,Dados!$E$2:Dados!$E$1001)</f>
        <v>#N/A</v>
      </c>
      <c r="BB76" s="13" t="e">
        <f aca="false">LOOKUP($X76,Dados!$A$2:Dados!$A$1001,Dados!$E$2:Dados!$E$1001)</f>
        <v>#N/A</v>
      </c>
      <c r="BC76" s="13" t="e">
        <f aca="false">LOOKUP($Y76,Dados!$A$2:Dados!$A$1001,Dados!$E$2:Dados!$E$1001)</f>
        <v>#N/A</v>
      </c>
      <c r="BD76" s="13" t="e">
        <f aca="false">LOOKUP($Z76,Dados!$A$2:Dados!$A$1001,Dados!$E$2:Dados!$E$1001)</f>
        <v>#N/A</v>
      </c>
      <c r="BE76" s="13" t="e">
        <f aca="false">LOOKUP($AA76,Dados!$A$2:Dados!$A$1001,Dados!$E$2:Dados!$E$1001)</f>
        <v>#N/A</v>
      </c>
      <c r="BF76" s="13" t="e">
        <f aca="false">LOOKUP($AB76,Dados!$A$2:Dados!$A$1001,Dados!$E$2:Dados!$E$1001)</f>
        <v>#N/A</v>
      </c>
      <c r="BG76" s="13" t="e">
        <f aca="false">LOOKUP($AC76,Dados!$A$2:Dados!$A$1001,Dados!$E$2:Dados!$E$1001)</f>
        <v>#N/A</v>
      </c>
      <c r="BH76" s="10" t="e">
        <f aca="false">LOOKUP($AD76,Dados!$A$2:Dados!$A$1001,Dados!$E$2:Dados!$E$1001)</f>
        <v>#N/A</v>
      </c>
      <c r="BI76" s="0" t="e">
        <f aca="false">AVERAGE(AE76:BH76)</f>
        <v>#N/A</v>
      </c>
      <c r="BJ76" s="0" t="e">
        <f aca="false">STDEV(AE76:BH76)</f>
        <v>#N/A</v>
      </c>
      <c r="BK76" s="0" t="e">
        <f aca="false">BI76-((TINV(0.05,$BI$1-1)*BJ76)/SQRT($BI$1))</f>
        <v>#N/A</v>
      </c>
      <c r="BL76" s="0" t="e">
        <f aca="false">BI76+(TINV(0.05,$BI$1-1)*BJ76)/SQRT($BI$1)</f>
        <v>#N/A</v>
      </c>
    </row>
    <row r="77" customFormat="false" ht="12.75" hidden="false" customHeight="false" outlineLevel="0" collapsed="false">
      <c r="AE77" s="9" t="e">
        <f aca="false">LOOKUP($A77,Dados!$A$2:Dados!$A$1001,Dados!$E$2:Dados!$E$1001)</f>
        <v>#N/A</v>
      </c>
      <c r="AF77" s="13" t="e">
        <f aca="false">LOOKUP($B77,Dados!$A$2:Dados!$A$1001,Dados!$E$2:Dados!$E$1001)</f>
        <v>#N/A</v>
      </c>
      <c r="AG77" s="13" t="e">
        <f aca="false">LOOKUP($C77,Dados!$A$2:Dados!$A$1001,Dados!$E$2:Dados!$E$1001)</f>
        <v>#N/A</v>
      </c>
      <c r="AH77" s="13" t="e">
        <f aca="false">LOOKUP($D77,Dados!$A$2:Dados!$A$1001,Dados!$E$2:Dados!$E$1001)</f>
        <v>#N/A</v>
      </c>
      <c r="AI77" s="13" t="e">
        <f aca="false">LOOKUP($E77,Dados!$A$2:Dados!$A$1001,Dados!$E$2:Dados!$E$1001)</f>
        <v>#N/A</v>
      </c>
      <c r="AJ77" s="13" t="e">
        <f aca="false">LOOKUP($F77,Dados!$A$2:Dados!$A$1001,Dados!$E$2:Dados!$E$1001)</f>
        <v>#N/A</v>
      </c>
      <c r="AK77" s="13" t="e">
        <f aca="false">LOOKUP($G77,Dados!$A$2:Dados!$A$1001,Dados!$E$2:Dados!$E$1001)</f>
        <v>#N/A</v>
      </c>
      <c r="AL77" s="13" t="e">
        <f aca="false">LOOKUP($H77,Dados!$A$2:Dados!$A$1001,Dados!$E$2:Dados!$E$1001)</f>
        <v>#N/A</v>
      </c>
      <c r="AM77" s="13" t="e">
        <f aca="false">LOOKUP($I77,Dados!$A$2:Dados!$A$1001,Dados!$E$2:Dados!$E$1001)</f>
        <v>#N/A</v>
      </c>
      <c r="AN77" s="13" t="e">
        <f aca="false">LOOKUP($J77,Dados!$A$2:Dados!$A$1001,Dados!$E$2:Dados!$E$1001)</f>
        <v>#N/A</v>
      </c>
      <c r="AO77" s="13" t="e">
        <f aca="false">LOOKUP($K77,Dados!$A$2:Dados!$A$1001,Dados!$E$2:Dados!$E$1001)</f>
        <v>#N/A</v>
      </c>
      <c r="AP77" s="13" t="e">
        <f aca="false">LOOKUP($L77,Dados!$A$2:Dados!$A$1001,Dados!$E$2:Dados!$E$1001)</f>
        <v>#N/A</v>
      </c>
      <c r="AQ77" s="13" t="e">
        <f aca="false">LOOKUP($M77,Dados!$A$2:Dados!$A$1001,Dados!$E$2:Dados!$E$1001)</f>
        <v>#N/A</v>
      </c>
      <c r="AR77" s="13" t="e">
        <f aca="false">LOOKUP($N77,Dados!$A$2:Dados!$A$1001,Dados!$E$2:Dados!$E$1001)</f>
        <v>#N/A</v>
      </c>
      <c r="AS77" s="13" t="e">
        <f aca="false">LOOKUP($O77,Dados!$A$2:Dados!$A$1001,Dados!$E$2:Dados!$E$1001)</f>
        <v>#N/A</v>
      </c>
      <c r="AT77" s="13" t="e">
        <f aca="false">LOOKUP($P77,Dados!$A$2:Dados!$A$1001,Dados!$E$2:Dados!$E$1001)</f>
        <v>#N/A</v>
      </c>
      <c r="AU77" s="13" t="e">
        <f aca="false">LOOKUP($Q77,Dados!$A$2:Dados!$A$1001,Dados!$E$2:Dados!$E$1001)</f>
        <v>#N/A</v>
      </c>
      <c r="AV77" s="13" t="e">
        <f aca="false">LOOKUP($R77,Dados!$A$2:Dados!$A$1001,Dados!$E$2:Dados!$E$1001)</f>
        <v>#N/A</v>
      </c>
      <c r="AW77" s="13" t="e">
        <f aca="false">LOOKUP($S77,Dados!$A$2:Dados!$A$1001,Dados!$E$2:Dados!$E$1001)</f>
        <v>#N/A</v>
      </c>
      <c r="AX77" s="13" t="e">
        <f aca="false">LOOKUP($T77,Dados!$A$2:Dados!$A$1001,Dados!$E$2:Dados!$E$1001)</f>
        <v>#N/A</v>
      </c>
      <c r="AY77" s="13" t="e">
        <f aca="false">LOOKUP($U77,Dados!$A$2:Dados!$A$1001,Dados!$E$2:Dados!$E$1001)</f>
        <v>#N/A</v>
      </c>
      <c r="AZ77" s="13" t="e">
        <f aca="false">LOOKUP($V77,Dados!$A$2:Dados!$A$1001,Dados!$E$2:Dados!$E$1001)</f>
        <v>#N/A</v>
      </c>
      <c r="BA77" s="13" t="e">
        <f aca="false">LOOKUP($W77,Dados!$A$2:Dados!$A$1001,Dados!$E$2:Dados!$E$1001)</f>
        <v>#N/A</v>
      </c>
      <c r="BB77" s="13" t="e">
        <f aca="false">LOOKUP($X77,Dados!$A$2:Dados!$A$1001,Dados!$E$2:Dados!$E$1001)</f>
        <v>#N/A</v>
      </c>
      <c r="BC77" s="13" t="e">
        <f aca="false">LOOKUP($Y77,Dados!$A$2:Dados!$A$1001,Dados!$E$2:Dados!$E$1001)</f>
        <v>#N/A</v>
      </c>
      <c r="BD77" s="13" t="e">
        <f aca="false">LOOKUP($Z77,Dados!$A$2:Dados!$A$1001,Dados!$E$2:Dados!$E$1001)</f>
        <v>#N/A</v>
      </c>
      <c r="BE77" s="13" t="e">
        <f aca="false">LOOKUP($AA77,Dados!$A$2:Dados!$A$1001,Dados!$E$2:Dados!$E$1001)</f>
        <v>#N/A</v>
      </c>
      <c r="BF77" s="13" t="e">
        <f aca="false">LOOKUP($AB77,Dados!$A$2:Dados!$A$1001,Dados!$E$2:Dados!$E$1001)</f>
        <v>#N/A</v>
      </c>
      <c r="BG77" s="13" t="e">
        <f aca="false">LOOKUP($AC77,Dados!$A$2:Dados!$A$1001,Dados!$E$2:Dados!$E$1001)</f>
        <v>#N/A</v>
      </c>
      <c r="BH77" s="10" t="e">
        <f aca="false">LOOKUP($AD77,Dados!$A$2:Dados!$A$1001,Dados!$E$2:Dados!$E$1001)</f>
        <v>#N/A</v>
      </c>
      <c r="BI77" s="0" t="e">
        <f aca="false">AVERAGE(AE77:BH77)</f>
        <v>#N/A</v>
      </c>
      <c r="BJ77" s="0" t="e">
        <f aca="false">STDEV(AE77:BH77)</f>
        <v>#N/A</v>
      </c>
      <c r="BK77" s="0" t="e">
        <f aca="false">BI77-((TINV(0.05,$BI$1-1)*BJ77)/SQRT($BI$1))</f>
        <v>#N/A</v>
      </c>
      <c r="BL77" s="0" t="e">
        <f aca="false">BI77+(TINV(0.05,$BI$1-1)*BJ77)/SQRT($BI$1)</f>
        <v>#N/A</v>
      </c>
    </row>
    <row r="78" customFormat="false" ht="12.75" hidden="false" customHeight="false" outlineLevel="0" collapsed="false">
      <c r="AE78" s="9" t="e">
        <f aca="false">LOOKUP($A78,Dados!$A$2:Dados!$A$1001,Dados!$E$2:Dados!$E$1001)</f>
        <v>#N/A</v>
      </c>
      <c r="AF78" s="13" t="e">
        <f aca="false">LOOKUP($B78,Dados!$A$2:Dados!$A$1001,Dados!$E$2:Dados!$E$1001)</f>
        <v>#N/A</v>
      </c>
      <c r="AG78" s="13" t="e">
        <f aca="false">LOOKUP($C78,Dados!$A$2:Dados!$A$1001,Dados!$E$2:Dados!$E$1001)</f>
        <v>#N/A</v>
      </c>
      <c r="AH78" s="13" t="e">
        <f aca="false">LOOKUP($D78,Dados!$A$2:Dados!$A$1001,Dados!$E$2:Dados!$E$1001)</f>
        <v>#N/A</v>
      </c>
      <c r="AI78" s="13" t="e">
        <f aca="false">LOOKUP($E78,Dados!$A$2:Dados!$A$1001,Dados!$E$2:Dados!$E$1001)</f>
        <v>#N/A</v>
      </c>
      <c r="AJ78" s="13" t="e">
        <f aca="false">LOOKUP($F78,Dados!$A$2:Dados!$A$1001,Dados!$E$2:Dados!$E$1001)</f>
        <v>#N/A</v>
      </c>
      <c r="AK78" s="13" t="e">
        <f aca="false">LOOKUP($G78,Dados!$A$2:Dados!$A$1001,Dados!$E$2:Dados!$E$1001)</f>
        <v>#N/A</v>
      </c>
      <c r="AL78" s="13" t="e">
        <f aca="false">LOOKUP($H78,Dados!$A$2:Dados!$A$1001,Dados!$E$2:Dados!$E$1001)</f>
        <v>#N/A</v>
      </c>
      <c r="AM78" s="13" t="e">
        <f aca="false">LOOKUP($I78,Dados!$A$2:Dados!$A$1001,Dados!$E$2:Dados!$E$1001)</f>
        <v>#N/A</v>
      </c>
      <c r="AN78" s="13" t="e">
        <f aca="false">LOOKUP($J78,Dados!$A$2:Dados!$A$1001,Dados!$E$2:Dados!$E$1001)</f>
        <v>#N/A</v>
      </c>
      <c r="AO78" s="13" t="e">
        <f aca="false">LOOKUP($K78,Dados!$A$2:Dados!$A$1001,Dados!$E$2:Dados!$E$1001)</f>
        <v>#N/A</v>
      </c>
      <c r="AP78" s="13" t="e">
        <f aca="false">LOOKUP($L78,Dados!$A$2:Dados!$A$1001,Dados!$E$2:Dados!$E$1001)</f>
        <v>#N/A</v>
      </c>
      <c r="AQ78" s="13" t="e">
        <f aca="false">LOOKUP($M78,Dados!$A$2:Dados!$A$1001,Dados!$E$2:Dados!$E$1001)</f>
        <v>#N/A</v>
      </c>
      <c r="AR78" s="13" t="e">
        <f aca="false">LOOKUP($N78,Dados!$A$2:Dados!$A$1001,Dados!$E$2:Dados!$E$1001)</f>
        <v>#N/A</v>
      </c>
      <c r="AS78" s="13" t="e">
        <f aca="false">LOOKUP($O78,Dados!$A$2:Dados!$A$1001,Dados!$E$2:Dados!$E$1001)</f>
        <v>#N/A</v>
      </c>
      <c r="AT78" s="13" t="e">
        <f aca="false">LOOKUP($P78,Dados!$A$2:Dados!$A$1001,Dados!$E$2:Dados!$E$1001)</f>
        <v>#N/A</v>
      </c>
      <c r="AU78" s="13" t="e">
        <f aca="false">LOOKUP($Q78,Dados!$A$2:Dados!$A$1001,Dados!$E$2:Dados!$E$1001)</f>
        <v>#N/A</v>
      </c>
      <c r="AV78" s="13" t="e">
        <f aca="false">LOOKUP($R78,Dados!$A$2:Dados!$A$1001,Dados!$E$2:Dados!$E$1001)</f>
        <v>#N/A</v>
      </c>
      <c r="AW78" s="13" t="e">
        <f aca="false">LOOKUP($S78,Dados!$A$2:Dados!$A$1001,Dados!$E$2:Dados!$E$1001)</f>
        <v>#N/A</v>
      </c>
      <c r="AX78" s="13" t="e">
        <f aca="false">LOOKUP($T78,Dados!$A$2:Dados!$A$1001,Dados!$E$2:Dados!$E$1001)</f>
        <v>#N/A</v>
      </c>
      <c r="AY78" s="13" t="e">
        <f aca="false">LOOKUP($U78,Dados!$A$2:Dados!$A$1001,Dados!$E$2:Dados!$E$1001)</f>
        <v>#N/A</v>
      </c>
      <c r="AZ78" s="13" t="e">
        <f aca="false">LOOKUP($V78,Dados!$A$2:Dados!$A$1001,Dados!$E$2:Dados!$E$1001)</f>
        <v>#N/A</v>
      </c>
      <c r="BA78" s="13" t="e">
        <f aca="false">LOOKUP($W78,Dados!$A$2:Dados!$A$1001,Dados!$E$2:Dados!$E$1001)</f>
        <v>#N/A</v>
      </c>
      <c r="BB78" s="13" t="e">
        <f aca="false">LOOKUP($X78,Dados!$A$2:Dados!$A$1001,Dados!$E$2:Dados!$E$1001)</f>
        <v>#N/A</v>
      </c>
      <c r="BC78" s="13" t="e">
        <f aca="false">LOOKUP($Y78,Dados!$A$2:Dados!$A$1001,Dados!$E$2:Dados!$E$1001)</f>
        <v>#N/A</v>
      </c>
      <c r="BD78" s="13" t="e">
        <f aca="false">LOOKUP($Z78,Dados!$A$2:Dados!$A$1001,Dados!$E$2:Dados!$E$1001)</f>
        <v>#N/A</v>
      </c>
      <c r="BE78" s="13" t="e">
        <f aca="false">LOOKUP($AA78,Dados!$A$2:Dados!$A$1001,Dados!$E$2:Dados!$E$1001)</f>
        <v>#N/A</v>
      </c>
      <c r="BF78" s="13" t="e">
        <f aca="false">LOOKUP($AB78,Dados!$A$2:Dados!$A$1001,Dados!$E$2:Dados!$E$1001)</f>
        <v>#N/A</v>
      </c>
      <c r="BG78" s="13" t="e">
        <f aca="false">LOOKUP($AC78,Dados!$A$2:Dados!$A$1001,Dados!$E$2:Dados!$E$1001)</f>
        <v>#N/A</v>
      </c>
      <c r="BH78" s="10" t="e">
        <f aca="false">LOOKUP($AD78,Dados!$A$2:Dados!$A$1001,Dados!$E$2:Dados!$E$1001)</f>
        <v>#N/A</v>
      </c>
      <c r="BI78" s="0" t="e">
        <f aca="false">AVERAGE(AE78:BH78)</f>
        <v>#N/A</v>
      </c>
      <c r="BJ78" s="0" t="e">
        <f aca="false">STDEV(AE78:BH78)</f>
        <v>#N/A</v>
      </c>
      <c r="BK78" s="0" t="e">
        <f aca="false">BI78-((TINV(0.05,$BI$1-1)*BJ78)/SQRT($BI$1))</f>
        <v>#N/A</v>
      </c>
      <c r="BL78" s="0" t="e">
        <f aca="false">BI78+(TINV(0.05,$BI$1-1)*BJ78)/SQRT($BI$1)</f>
        <v>#N/A</v>
      </c>
    </row>
    <row r="79" customFormat="false" ht="12.75" hidden="false" customHeight="false" outlineLevel="0" collapsed="false">
      <c r="AE79" s="9" t="e">
        <f aca="false">LOOKUP($A79,Dados!$A$2:Dados!$A$1001,Dados!$E$2:Dados!$E$1001)</f>
        <v>#N/A</v>
      </c>
      <c r="AF79" s="13" t="e">
        <f aca="false">LOOKUP($B79,Dados!$A$2:Dados!$A$1001,Dados!$E$2:Dados!$E$1001)</f>
        <v>#N/A</v>
      </c>
      <c r="AG79" s="13" t="e">
        <f aca="false">LOOKUP($C79,Dados!$A$2:Dados!$A$1001,Dados!$E$2:Dados!$E$1001)</f>
        <v>#N/A</v>
      </c>
      <c r="AH79" s="13" t="e">
        <f aca="false">LOOKUP($D79,Dados!$A$2:Dados!$A$1001,Dados!$E$2:Dados!$E$1001)</f>
        <v>#N/A</v>
      </c>
      <c r="AI79" s="13" t="e">
        <f aca="false">LOOKUP($E79,Dados!$A$2:Dados!$A$1001,Dados!$E$2:Dados!$E$1001)</f>
        <v>#N/A</v>
      </c>
      <c r="AJ79" s="13" t="e">
        <f aca="false">LOOKUP($F79,Dados!$A$2:Dados!$A$1001,Dados!$E$2:Dados!$E$1001)</f>
        <v>#N/A</v>
      </c>
      <c r="AK79" s="13" t="e">
        <f aca="false">LOOKUP($G79,Dados!$A$2:Dados!$A$1001,Dados!$E$2:Dados!$E$1001)</f>
        <v>#N/A</v>
      </c>
      <c r="AL79" s="13" t="e">
        <f aca="false">LOOKUP($H79,Dados!$A$2:Dados!$A$1001,Dados!$E$2:Dados!$E$1001)</f>
        <v>#N/A</v>
      </c>
      <c r="AM79" s="13" t="e">
        <f aca="false">LOOKUP($I79,Dados!$A$2:Dados!$A$1001,Dados!$E$2:Dados!$E$1001)</f>
        <v>#N/A</v>
      </c>
      <c r="AN79" s="13" t="e">
        <f aca="false">LOOKUP($J79,Dados!$A$2:Dados!$A$1001,Dados!$E$2:Dados!$E$1001)</f>
        <v>#N/A</v>
      </c>
      <c r="AO79" s="13" t="e">
        <f aca="false">LOOKUP($K79,Dados!$A$2:Dados!$A$1001,Dados!$E$2:Dados!$E$1001)</f>
        <v>#N/A</v>
      </c>
      <c r="AP79" s="13" t="e">
        <f aca="false">LOOKUP($L79,Dados!$A$2:Dados!$A$1001,Dados!$E$2:Dados!$E$1001)</f>
        <v>#N/A</v>
      </c>
      <c r="AQ79" s="13" t="e">
        <f aca="false">LOOKUP($M79,Dados!$A$2:Dados!$A$1001,Dados!$E$2:Dados!$E$1001)</f>
        <v>#N/A</v>
      </c>
      <c r="AR79" s="13" t="e">
        <f aca="false">LOOKUP($N79,Dados!$A$2:Dados!$A$1001,Dados!$E$2:Dados!$E$1001)</f>
        <v>#N/A</v>
      </c>
      <c r="AS79" s="13" t="e">
        <f aca="false">LOOKUP($O79,Dados!$A$2:Dados!$A$1001,Dados!$E$2:Dados!$E$1001)</f>
        <v>#N/A</v>
      </c>
      <c r="AT79" s="13" t="e">
        <f aca="false">LOOKUP($P79,Dados!$A$2:Dados!$A$1001,Dados!$E$2:Dados!$E$1001)</f>
        <v>#N/A</v>
      </c>
      <c r="AU79" s="13" t="e">
        <f aca="false">LOOKUP($Q79,Dados!$A$2:Dados!$A$1001,Dados!$E$2:Dados!$E$1001)</f>
        <v>#N/A</v>
      </c>
      <c r="AV79" s="13" t="e">
        <f aca="false">LOOKUP($R79,Dados!$A$2:Dados!$A$1001,Dados!$E$2:Dados!$E$1001)</f>
        <v>#N/A</v>
      </c>
      <c r="AW79" s="13" t="e">
        <f aca="false">LOOKUP($S79,Dados!$A$2:Dados!$A$1001,Dados!$E$2:Dados!$E$1001)</f>
        <v>#N/A</v>
      </c>
      <c r="AX79" s="13" t="e">
        <f aca="false">LOOKUP($T79,Dados!$A$2:Dados!$A$1001,Dados!$E$2:Dados!$E$1001)</f>
        <v>#N/A</v>
      </c>
      <c r="AY79" s="13" t="e">
        <f aca="false">LOOKUP($U79,Dados!$A$2:Dados!$A$1001,Dados!$E$2:Dados!$E$1001)</f>
        <v>#N/A</v>
      </c>
      <c r="AZ79" s="13" t="e">
        <f aca="false">LOOKUP($V79,Dados!$A$2:Dados!$A$1001,Dados!$E$2:Dados!$E$1001)</f>
        <v>#N/A</v>
      </c>
      <c r="BA79" s="13" t="e">
        <f aca="false">LOOKUP($W79,Dados!$A$2:Dados!$A$1001,Dados!$E$2:Dados!$E$1001)</f>
        <v>#N/A</v>
      </c>
      <c r="BB79" s="13" t="e">
        <f aca="false">LOOKUP($X79,Dados!$A$2:Dados!$A$1001,Dados!$E$2:Dados!$E$1001)</f>
        <v>#N/A</v>
      </c>
      <c r="BC79" s="13" t="e">
        <f aca="false">LOOKUP($Y79,Dados!$A$2:Dados!$A$1001,Dados!$E$2:Dados!$E$1001)</f>
        <v>#N/A</v>
      </c>
      <c r="BD79" s="13" t="e">
        <f aca="false">LOOKUP($Z79,Dados!$A$2:Dados!$A$1001,Dados!$E$2:Dados!$E$1001)</f>
        <v>#N/A</v>
      </c>
      <c r="BE79" s="13" t="e">
        <f aca="false">LOOKUP($AA79,Dados!$A$2:Dados!$A$1001,Dados!$E$2:Dados!$E$1001)</f>
        <v>#N/A</v>
      </c>
      <c r="BF79" s="13" t="e">
        <f aca="false">LOOKUP($AB79,Dados!$A$2:Dados!$A$1001,Dados!$E$2:Dados!$E$1001)</f>
        <v>#N/A</v>
      </c>
      <c r="BG79" s="13" t="e">
        <f aca="false">LOOKUP($AC79,Dados!$A$2:Dados!$A$1001,Dados!$E$2:Dados!$E$1001)</f>
        <v>#N/A</v>
      </c>
      <c r="BH79" s="10" t="e">
        <f aca="false">LOOKUP($AD79,Dados!$A$2:Dados!$A$1001,Dados!$E$2:Dados!$E$1001)</f>
        <v>#N/A</v>
      </c>
      <c r="BI79" s="0" t="e">
        <f aca="false">AVERAGE(AE79:BH79)</f>
        <v>#N/A</v>
      </c>
      <c r="BJ79" s="0" t="e">
        <f aca="false">STDEV(AE79:BH79)</f>
        <v>#N/A</v>
      </c>
      <c r="BK79" s="0" t="e">
        <f aca="false">BI79-((TINV(0.05,$BI$1-1)*BJ79)/SQRT($BI$1))</f>
        <v>#N/A</v>
      </c>
      <c r="BL79" s="0" t="e">
        <f aca="false">BI79+(TINV(0.05,$BI$1-1)*BJ79)/SQRT($BI$1)</f>
        <v>#N/A</v>
      </c>
    </row>
    <row r="80" customFormat="false" ht="12.75" hidden="false" customHeight="false" outlineLevel="0" collapsed="false">
      <c r="AE80" s="9" t="e">
        <f aca="false">LOOKUP($A80,Dados!$A$2:Dados!$A$1001,Dados!$E$2:Dados!$E$1001)</f>
        <v>#N/A</v>
      </c>
      <c r="AF80" s="13" t="e">
        <f aca="false">LOOKUP($B80,Dados!$A$2:Dados!$A$1001,Dados!$E$2:Dados!$E$1001)</f>
        <v>#N/A</v>
      </c>
      <c r="AG80" s="13" t="e">
        <f aca="false">LOOKUP($C80,Dados!$A$2:Dados!$A$1001,Dados!$E$2:Dados!$E$1001)</f>
        <v>#N/A</v>
      </c>
      <c r="AH80" s="13" t="e">
        <f aca="false">LOOKUP($D80,Dados!$A$2:Dados!$A$1001,Dados!$E$2:Dados!$E$1001)</f>
        <v>#N/A</v>
      </c>
      <c r="AI80" s="13" t="e">
        <f aca="false">LOOKUP($E80,Dados!$A$2:Dados!$A$1001,Dados!$E$2:Dados!$E$1001)</f>
        <v>#N/A</v>
      </c>
      <c r="AJ80" s="13" t="e">
        <f aca="false">LOOKUP($F80,Dados!$A$2:Dados!$A$1001,Dados!$E$2:Dados!$E$1001)</f>
        <v>#N/A</v>
      </c>
      <c r="AK80" s="13" t="e">
        <f aca="false">LOOKUP($G80,Dados!$A$2:Dados!$A$1001,Dados!$E$2:Dados!$E$1001)</f>
        <v>#N/A</v>
      </c>
      <c r="AL80" s="13" t="e">
        <f aca="false">LOOKUP($H80,Dados!$A$2:Dados!$A$1001,Dados!$E$2:Dados!$E$1001)</f>
        <v>#N/A</v>
      </c>
      <c r="AM80" s="13" t="e">
        <f aca="false">LOOKUP($I80,Dados!$A$2:Dados!$A$1001,Dados!$E$2:Dados!$E$1001)</f>
        <v>#N/A</v>
      </c>
      <c r="AN80" s="13" t="e">
        <f aca="false">LOOKUP($J80,Dados!$A$2:Dados!$A$1001,Dados!$E$2:Dados!$E$1001)</f>
        <v>#N/A</v>
      </c>
      <c r="AO80" s="13" t="e">
        <f aca="false">LOOKUP($K80,Dados!$A$2:Dados!$A$1001,Dados!$E$2:Dados!$E$1001)</f>
        <v>#N/A</v>
      </c>
      <c r="AP80" s="13" t="e">
        <f aca="false">LOOKUP($L80,Dados!$A$2:Dados!$A$1001,Dados!$E$2:Dados!$E$1001)</f>
        <v>#N/A</v>
      </c>
      <c r="AQ80" s="13" t="e">
        <f aca="false">LOOKUP($M80,Dados!$A$2:Dados!$A$1001,Dados!$E$2:Dados!$E$1001)</f>
        <v>#N/A</v>
      </c>
      <c r="AR80" s="13" t="e">
        <f aca="false">LOOKUP($N80,Dados!$A$2:Dados!$A$1001,Dados!$E$2:Dados!$E$1001)</f>
        <v>#N/A</v>
      </c>
      <c r="AS80" s="13" t="e">
        <f aca="false">LOOKUP($O80,Dados!$A$2:Dados!$A$1001,Dados!$E$2:Dados!$E$1001)</f>
        <v>#N/A</v>
      </c>
      <c r="AT80" s="13" t="e">
        <f aca="false">LOOKUP($P80,Dados!$A$2:Dados!$A$1001,Dados!$E$2:Dados!$E$1001)</f>
        <v>#N/A</v>
      </c>
      <c r="AU80" s="13" t="e">
        <f aca="false">LOOKUP($Q80,Dados!$A$2:Dados!$A$1001,Dados!$E$2:Dados!$E$1001)</f>
        <v>#N/A</v>
      </c>
      <c r="AV80" s="13" t="e">
        <f aca="false">LOOKUP($R80,Dados!$A$2:Dados!$A$1001,Dados!$E$2:Dados!$E$1001)</f>
        <v>#N/A</v>
      </c>
      <c r="AW80" s="13" t="e">
        <f aca="false">LOOKUP($S80,Dados!$A$2:Dados!$A$1001,Dados!$E$2:Dados!$E$1001)</f>
        <v>#N/A</v>
      </c>
      <c r="AX80" s="13" t="e">
        <f aca="false">LOOKUP($T80,Dados!$A$2:Dados!$A$1001,Dados!$E$2:Dados!$E$1001)</f>
        <v>#N/A</v>
      </c>
      <c r="AY80" s="13" t="e">
        <f aca="false">LOOKUP($U80,Dados!$A$2:Dados!$A$1001,Dados!$E$2:Dados!$E$1001)</f>
        <v>#N/A</v>
      </c>
      <c r="AZ80" s="13" t="e">
        <f aca="false">LOOKUP($V80,Dados!$A$2:Dados!$A$1001,Dados!$E$2:Dados!$E$1001)</f>
        <v>#N/A</v>
      </c>
      <c r="BA80" s="13" t="e">
        <f aca="false">LOOKUP($W80,Dados!$A$2:Dados!$A$1001,Dados!$E$2:Dados!$E$1001)</f>
        <v>#N/A</v>
      </c>
      <c r="BB80" s="13" t="e">
        <f aca="false">LOOKUP($X80,Dados!$A$2:Dados!$A$1001,Dados!$E$2:Dados!$E$1001)</f>
        <v>#N/A</v>
      </c>
      <c r="BC80" s="13" t="e">
        <f aca="false">LOOKUP($Y80,Dados!$A$2:Dados!$A$1001,Dados!$E$2:Dados!$E$1001)</f>
        <v>#N/A</v>
      </c>
      <c r="BD80" s="13" t="e">
        <f aca="false">LOOKUP($Z80,Dados!$A$2:Dados!$A$1001,Dados!$E$2:Dados!$E$1001)</f>
        <v>#N/A</v>
      </c>
      <c r="BE80" s="13" t="e">
        <f aca="false">LOOKUP($AA80,Dados!$A$2:Dados!$A$1001,Dados!$E$2:Dados!$E$1001)</f>
        <v>#N/A</v>
      </c>
      <c r="BF80" s="13" t="e">
        <f aca="false">LOOKUP($AB80,Dados!$A$2:Dados!$A$1001,Dados!$E$2:Dados!$E$1001)</f>
        <v>#N/A</v>
      </c>
      <c r="BG80" s="13" t="e">
        <f aca="false">LOOKUP($AC80,Dados!$A$2:Dados!$A$1001,Dados!$E$2:Dados!$E$1001)</f>
        <v>#N/A</v>
      </c>
      <c r="BH80" s="10" t="e">
        <f aca="false">LOOKUP($AD80,Dados!$A$2:Dados!$A$1001,Dados!$E$2:Dados!$E$1001)</f>
        <v>#N/A</v>
      </c>
      <c r="BI80" s="0" t="e">
        <f aca="false">AVERAGE(AE80:BH80)</f>
        <v>#N/A</v>
      </c>
      <c r="BJ80" s="0" t="e">
        <f aca="false">STDEV(AE80:BH80)</f>
        <v>#N/A</v>
      </c>
      <c r="BK80" s="0" t="e">
        <f aca="false">BI80-((TINV(0.05,$BI$1-1)*BJ80)/SQRT($BI$1))</f>
        <v>#N/A</v>
      </c>
      <c r="BL80" s="0" t="e">
        <f aca="false">BI80+(TINV(0.05,$BI$1-1)*BJ80)/SQRT($BI$1)</f>
        <v>#N/A</v>
      </c>
    </row>
    <row r="81" customFormat="false" ht="12.75" hidden="false" customHeight="false" outlineLevel="0" collapsed="false">
      <c r="AE81" s="9" t="e">
        <f aca="false">LOOKUP($A81,Dados!$A$2:Dados!$A$1001,Dados!$E$2:Dados!$E$1001)</f>
        <v>#N/A</v>
      </c>
      <c r="AF81" s="13" t="e">
        <f aca="false">LOOKUP($B81,Dados!$A$2:Dados!$A$1001,Dados!$E$2:Dados!$E$1001)</f>
        <v>#N/A</v>
      </c>
      <c r="AG81" s="13" t="e">
        <f aca="false">LOOKUP($C81,Dados!$A$2:Dados!$A$1001,Dados!$E$2:Dados!$E$1001)</f>
        <v>#N/A</v>
      </c>
      <c r="AH81" s="13" t="e">
        <f aca="false">LOOKUP($D81,Dados!$A$2:Dados!$A$1001,Dados!$E$2:Dados!$E$1001)</f>
        <v>#N/A</v>
      </c>
      <c r="AI81" s="13" t="e">
        <f aca="false">LOOKUP($E81,Dados!$A$2:Dados!$A$1001,Dados!$E$2:Dados!$E$1001)</f>
        <v>#N/A</v>
      </c>
      <c r="AJ81" s="13" t="e">
        <f aca="false">LOOKUP($F81,Dados!$A$2:Dados!$A$1001,Dados!$E$2:Dados!$E$1001)</f>
        <v>#N/A</v>
      </c>
      <c r="AK81" s="13" t="e">
        <f aca="false">LOOKUP($G81,Dados!$A$2:Dados!$A$1001,Dados!$E$2:Dados!$E$1001)</f>
        <v>#N/A</v>
      </c>
      <c r="AL81" s="13" t="e">
        <f aca="false">LOOKUP($H81,Dados!$A$2:Dados!$A$1001,Dados!$E$2:Dados!$E$1001)</f>
        <v>#N/A</v>
      </c>
      <c r="AM81" s="13" t="e">
        <f aca="false">LOOKUP($I81,Dados!$A$2:Dados!$A$1001,Dados!$E$2:Dados!$E$1001)</f>
        <v>#N/A</v>
      </c>
      <c r="AN81" s="13" t="e">
        <f aca="false">LOOKUP($J81,Dados!$A$2:Dados!$A$1001,Dados!$E$2:Dados!$E$1001)</f>
        <v>#N/A</v>
      </c>
      <c r="AO81" s="13" t="e">
        <f aca="false">LOOKUP($K81,Dados!$A$2:Dados!$A$1001,Dados!$E$2:Dados!$E$1001)</f>
        <v>#N/A</v>
      </c>
      <c r="AP81" s="13" t="e">
        <f aca="false">LOOKUP($L81,Dados!$A$2:Dados!$A$1001,Dados!$E$2:Dados!$E$1001)</f>
        <v>#N/A</v>
      </c>
      <c r="AQ81" s="13" t="e">
        <f aca="false">LOOKUP($M81,Dados!$A$2:Dados!$A$1001,Dados!$E$2:Dados!$E$1001)</f>
        <v>#N/A</v>
      </c>
      <c r="AR81" s="13" t="e">
        <f aca="false">LOOKUP($N81,Dados!$A$2:Dados!$A$1001,Dados!$E$2:Dados!$E$1001)</f>
        <v>#N/A</v>
      </c>
      <c r="AS81" s="13" t="e">
        <f aca="false">LOOKUP($O81,Dados!$A$2:Dados!$A$1001,Dados!$E$2:Dados!$E$1001)</f>
        <v>#N/A</v>
      </c>
      <c r="AT81" s="13" t="e">
        <f aca="false">LOOKUP($P81,Dados!$A$2:Dados!$A$1001,Dados!$E$2:Dados!$E$1001)</f>
        <v>#N/A</v>
      </c>
      <c r="AU81" s="13" t="e">
        <f aca="false">LOOKUP($Q81,Dados!$A$2:Dados!$A$1001,Dados!$E$2:Dados!$E$1001)</f>
        <v>#N/A</v>
      </c>
      <c r="AV81" s="13" t="e">
        <f aca="false">LOOKUP($R81,Dados!$A$2:Dados!$A$1001,Dados!$E$2:Dados!$E$1001)</f>
        <v>#N/A</v>
      </c>
      <c r="AW81" s="13" t="e">
        <f aca="false">LOOKUP($S81,Dados!$A$2:Dados!$A$1001,Dados!$E$2:Dados!$E$1001)</f>
        <v>#N/A</v>
      </c>
      <c r="AX81" s="13" t="e">
        <f aca="false">LOOKUP($T81,Dados!$A$2:Dados!$A$1001,Dados!$E$2:Dados!$E$1001)</f>
        <v>#N/A</v>
      </c>
      <c r="AY81" s="13" t="e">
        <f aca="false">LOOKUP($U81,Dados!$A$2:Dados!$A$1001,Dados!$E$2:Dados!$E$1001)</f>
        <v>#N/A</v>
      </c>
      <c r="AZ81" s="13" t="e">
        <f aca="false">LOOKUP($V81,Dados!$A$2:Dados!$A$1001,Dados!$E$2:Dados!$E$1001)</f>
        <v>#N/A</v>
      </c>
      <c r="BA81" s="13" t="e">
        <f aca="false">LOOKUP($W81,Dados!$A$2:Dados!$A$1001,Dados!$E$2:Dados!$E$1001)</f>
        <v>#N/A</v>
      </c>
      <c r="BB81" s="13" t="e">
        <f aca="false">LOOKUP($X81,Dados!$A$2:Dados!$A$1001,Dados!$E$2:Dados!$E$1001)</f>
        <v>#N/A</v>
      </c>
      <c r="BC81" s="13" t="e">
        <f aca="false">LOOKUP($Y81,Dados!$A$2:Dados!$A$1001,Dados!$E$2:Dados!$E$1001)</f>
        <v>#N/A</v>
      </c>
      <c r="BD81" s="13" t="e">
        <f aca="false">LOOKUP($Z81,Dados!$A$2:Dados!$A$1001,Dados!$E$2:Dados!$E$1001)</f>
        <v>#N/A</v>
      </c>
      <c r="BE81" s="13" t="e">
        <f aca="false">LOOKUP($AA81,Dados!$A$2:Dados!$A$1001,Dados!$E$2:Dados!$E$1001)</f>
        <v>#N/A</v>
      </c>
      <c r="BF81" s="13" t="e">
        <f aca="false">LOOKUP($AB81,Dados!$A$2:Dados!$A$1001,Dados!$E$2:Dados!$E$1001)</f>
        <v>#N/A</v>
      </c>
      <c r="BG81" s="13" t="e">
        <f aca="false">LOOKUP($AC81,Dados!$A$2:Dados!$A$1001,Dados!$E$2:Dados!$E$1001)</f>
        <v>#N/A</v>
      </c>
      <c r="BH81" s="10" t="e">
        <f aca="false">LOOKUP($AD81,Dados!$A$2:Dados!$A$1001,Dados!$E$2:Dados!$E$1001)</f>
        <v>#N/A</v>
      </c>
      <c r="BI81" s="0" t="e">
        <f aca="false">AVERAGE(AE81:BH81)</f>
        <v>#N/A</v>
      </c>
      <c r="BJ81" s="0" t="e">
        <f aca="false">STDEV(AE81:BH81)</f>
        <v>#N/A</v>
      </c>
      <c r="BK81" s="0" t="e">
        <f aca="false">BI81-((TINV(0.05,$BI$1-1)*BJ81)/SQRT($BI$1))</f>
        <v>#N/A</v>
      </c>
      <c r="BL81" s="0" t="e">
        <f aca="false">BI81+(TINV(0.05,$BI$1-1)*BJ81)/SQRT($BI$1)</f>
        <v>#N/A</v>
      </c>
    </row>
    <row r="82" customFormat="false" ht="12.75" hidden="false" customHeight="false" outlineLevel="0" collapsed="false">
      <c r="AE82" s="9" t="e">
        <f aca="false">LOOKUP($A82,Dados!$A$2:Dados!$A$1001,Dados!$E$2:Dados!$E$1001)</f>
        <v>#N/A</v>
      </c>
      <c r="AF82" s="13" t="e">
        <f aca="false">LOOKUP($B82,Dados!$A$2:Dados!$A$1001,Dados!$E$2:Dados!$E$1001)</f>
        <v>#N/A</v>
      </c>
      <c r="AG82" s="13" t="e">
        <f aca="false">LOOKUP($C82,Dados!$A$2:Dados!$A$1001,Dados!$E$2:Dados!$E$1001)</f>
        <v>#N/A</v>
      </c>
      <c r="AH82" s="13" t="e">
        <f aca="false">LOOKUP($D82,Dados!$A$2:Dados!$A$1001,Dados!$E$2:Dados!$E$1001)</f>
        <v>#N/A</v>
      </c>
      <c r="AI82" s="13" t="e">
        <f aca="false">LOOKUP($E82,Dados!$A$2:Dados!$A$1001,Dados!$E$2:Dados!$E$1001)</f>
        <v>#N/A</v>
      </c>
      <c r="AJ82" s="13" t="e">
        <f aca="false">LOOKUP($F82,Dados!$A$2:Dados!$A$1001,Dados!$E$2:Dados!$E$1001)</f>
        <v>#N/A</v>
      </c>
      <c r="AK82" s="13" t="e">
        <f aca="false">LOOKUP($G82,Dados!$A$2:Dados!$A$1001,Dados!$E$2:Dados!$E$1001)</f>
        <v>#N/A</v>
      </c>
      <c r="AL82" s="13" t="e">
        <f aca="false">LOOKUP($H82,Dados!$A$2:Dados!$A$1001,Dados!$E$2:Dados!$E$1001)</f>
        <v>#N/A</v>
      </c>
      <c r="AM82" s="13" t="e">
        <f aca="false">LOOKUP($I82,Dados!$A$2:Dados!$A$1001,Dados!$E$2:Dados!$E$1001)</f>
        <v>#N/A</v>
      </c>
      <c r="AN82" s="13" t="e">
        <f aca="false">LOOKUP($J82,Dados!$A$2:Dados!$A$1001,Dados!$E$2:Dados!$E$1001)</f>
        <v>#N/A</v>
      </c>
      <c r="AO82" s="13" t="e">
        <f aca="false">LOOKUP($K82,Dados!$A$2:Dados!$A$1001,Dados!$E$2:Dados!$E$1001)</f>
        <v>#N/A</v>
      </c>
      <c r="AP82" s="13" t="e">
        <f aca="false">LOOKUP($L82,Dados!$A$2:Dados!$A$1001,Dados!$E$2:Dados!$E$1001)</f>
        <v>#N/A</v>
      </c>
      <c r="AQ82" s="13" t="e">
        <f aca="false">LOOKUP($M82,Dados!$A$2:Dados!$A$1001,Dados!$E$2:Dados!$E$1001)</f>
        <v>#N/A</v>
      </c>
      <c r="AR82" s="13" t="e">
        <f aca="false">LOOKUP($N82,Dados!$A$2:Dados!$A$1001,Dados!$E$2:Dados!$E$1001)</f>
        <v>#N/A</v>
      </c>
      <c r="AS82" s="13" t="e">
        <f aca="false">LOOKUP($O82,Dados!$A$2:Dados!$A$1001,Dados!$E$2:Dados!$E$1001)</f>
        <v>#N/A</v>
      </c>
      <c r="AT82" s="13" t="e">
        <f aca="false">LOOKUP($P82,Dados!$A$2:Dados!$A$1001,Dados!$E$2:Dados!$E$1001)</f>
        <v>#N/A</v>
      </c>
      <c r="AU82" s="13" t="e">
        <f aca="false">LOOKUP($Q82,Dados!$A$2:Dados!$A$1001,Dados!$E$2:Dados!$E$1001)</f>
        <v>#N/A</v>
      </c>
      <c r="AV82" s="13" t="e">
        <f aca="false">LOOKUP($R82,Dados!$A$2:Dados!$A$1001,Dados!$E$2:Dados!$E$1001)</f>
        <v>#N/A</v>
      </c>
      <c r="AW82" s="13" t="e">
        <f aca="false">LOOKUP($S82,Dados!$A$2:Dados!$A$1001,Dados!$E$2:Dados!$E$1001)</f>
        <v>#N/A</v>
      </c>
      <c r="AX82" s="13" t="e">
        <f aca="false">LOOKUP($T82,Dados!$A$2:Dados!$A$1001,Dados!$E$2:Dados!$E$1001)</f>
        <v>#N/A</v>
      </c>
      <c r="AY82" s="13" t="e">
        <f aca="false">LOOKUP($U82,Dados!$A$2:Dados!$A$1001,Dados!$E$2:Dados!$E$1001)</f>
        <v>#N/A</v>
      </c>
      <c r="AZ82" s="13" t="e">
        <f aca="false">LOOKUP($V82,Dados!$A$2:Dados!$A$1001,Dados!$E$2:Dados!$E$1001)</f>
        <v>#N/A</v>
      </c>
      <c r="BA82" s="13" t="e">
        <f aca="false">LOOKUP($W82,Dados!$A$2:Dados!$A$1001,Dados!$E$2:Dados!$E$1001)</f>
        <v>#N/A</v>
      </c>
      <c r="BB82" s="13" t="e">
        <f aca="false">LOOKUP($X82,Dados!$A$2:Dados!$A$1001,Dados!$E$2:Dados!$E$1001)</f>
        <v>#N/A</v>
      </c>
      <c r="BC82" s="13" t="e">
        <f aca="false">LOOKUP($Y82,Dados!$A$2:Dados!$A$1001,Dados!$E$2:Dados!$E$1001)</f>
        <v>#N/A</v>
      </c>
      <c r="BD82" s="13" t="e">
        <f aca="false">LOOKUP($Z82,Dados!$A$2:Dados!$A$1001,Dados!$E$2:Dados!$E$1001)</f>
        <v>#N/A</v>
      </c>
      <c r="BE82" s="13" t="e">
        <f aca="false">LOOKUP($AA82,Dados!$A$2:Dados!$A$1001,Dados!$E$2:Dados!$E$1001)</f>
        <v>#N/A</v>
      </c>
      <c r="BF82" s="13" t="e">
        <f aca="false">LOOKUP($AB82,Dados!$A$2:Dados!$A$1001,Dados!$E$2:Dados!$E$1001)</f>
        <v>#N/A</v>
      </c>
      <c r="BG82" s="13" t="e">
        <f aca="false">LOOKUP($AC82,Dados!$A$2:Dados!$A$1001,Dados!$E$2:Dados!$E$1001)</f>
        <v>#N/A</v>
      </c>
      <c r="BH82" s="10" t="e">
        <f aca="false">LOOKUP($AD82,Dados!$A$2:Dados!$A$1001,Dados!$E$2:Dados!$E$1001)</f>
        <v>#N/A</v>
      </c>
      <c r="BI82" s="0" t="e">
        <f aca="false">AVERAGE(AE82:BH82)</f>
        <v>#N/A</v>
      </c>
      <c r="BJ82" s="0" t="e">
        <f aca="false">STDEV(AE82:BH82)</f>
        <v>#N/A</v>
      </c>
      <c r="BK82" s="0" t="e">
        <f aca="false">BI82-((TINV(0.05,$BI$1-1)*BJ82)/SQRT($BI$1))</f>
        <v>#N/A</v>
      </c>
      <c r="BL82" s="0" t="e">
        <f aca="false">BI82+(TINV(0.05,$BI$1-1)*BJ82)/SQRT($BI$1)</f>
        <v>#N/A</v>
      </c>
    </row>
    <row r="83" customFormat="false" ht="12.75" hidden="false" customHeight="false" outlineLevel="0" collapsed="false">
      <c r="AE83" s="9" t="e">
        <f aca="false">LOOKUP($A83,Dados!$A$2:Dados!$A$1001,Dados!$E$2:Dados!$E$1001)</f>
        <v>#N/A</v>
      </c>
      <c r="AF83" s="13" t="e">
        <f aca="false">LOOKUP($B83,Dados!$A$2:Dados!$A$1001,Dados!$E$2:Dados!$E$1001)</f>
        <v>#N/A</v>
      </c>
      <c r="AG83" s="13" t="e">
        <f aca="false">LOOKUP($C83,Dados!$A$2:Dados!$A$1001,Dados!$E$2:Dados!$E$1001)</f>
        <v>#N/A</v>
      </c>
      <c r="AH83" s="13" t="e">
        <f aca="false">LOOKUP($D83,Dados!$A$2:Dados!$A$1001,Dados!$E$2:Dados!$E$1001)</f>
        <v>#N/A</v>
      </c>
      <c r="AI83" s="13" t="e">
        <f aca="false">LOOKUP($E83,Dados!$A$2:Dados!$A$1001,Dados!$E$2:Dados!$E$1001)</f>
        <v>#N/A</v>
      </c>
      <c r="AJ83" s="13" t="e">
        <f aca="false">LOOKUP($F83,Dados!$A$2:Dados!$A$1001,Dados!$E$2:Dados!$E$1001)</f>
        <v>#N/A</v>
      </c>
      <c r="AK83" s="13" t="e">
        <f aca="false">LOOKUP($G83,Dados!$A$2:Dados!$A$1001,Dados!$E$2:Dados!$E$1001)</f>
        <v>#N/A</v>
      </c>
      <c r="AL83" s="13" t="e">
        <f aca="false">LOOKUP($H83,Dados!$A$2:Dados!$A$1001,Dados!$E$2:Dados!$E$1001)</f>
        <v>#N/A</v>
      </c>
      <c r="AM83" s="13" t="e">
        <f aca="false">LOOKUP($I83,Dados!$A$2:Dados!$A$1001,Dados!$E$2:Dados!$E$1001)</f>
        <v>#N/A</v>
      </c>
      <c r="AN83" s="13" t="e">
        <f aca="false">LOOKUP($J83,Dados!$A$2:Dados!$A$1001,Dados!$E$2:Dados!$E$1001)</f>
        <v>#N/A</v>
      </c>
      <c r="AO83" s="13" t="e">
        <f aca="false">LOOKUP($K83,Dados!$A$2:Dados!$A$1001,Dados!$E$2:Dados!$E$1001)</f>
        <v>#N/A</v>
      </c>
      <c r="AP83" s="13" t="e">
        <f aca="false">LOOKUP($L83,Dados!$A$2:Dados!$A$1001,Dados!$E$2:Dados!$E$1001)</f>
        <v>#N/A</v>
      </c>
      <c r="AQ83" s="13" t="e">
        <f aca="false">LOOKUP($M83,Dados!$A$2:Dados!$A$1001,Dados!$E$2:Dados!$E$1001)</f>
        <v>#N/A</v>
      </c>
      <c r="AR83" s="13" t="e">
        <f aca="false">LOOKUP($N83,Dados!$A$2:Dados!$A$1001,Dados!$E$2:Dados!$E$1001)</f>
        <v>#N/A</v>
      </c>
      <c r="AS83" s="13" t="e">
        <f aca="false">LOOKUP($O83,Dados!$A$2:Dados!$A$1001,Dados!$E$2:Dados!$E$1001)</f>
        <v>#N/A</v>
      </c>
      <c r="AT83" s="13" t="e">
        <f aca="false">LOOKUP($P83,Dados!$A$2:Dados!$A$1001,Dados!$E$2:Dados!$E$1001)</f>
        <v>#N/A</v>
      </c>
      <c r="AU83" s="13" t="e">
        <f aca="false">LOOKUP($Q83,Dados!$A$2:Dados!$A$1001,Dados!$E$2:Dados!$E$1001)</f>
        <v>#N/A</v>
      </c>
      <c r="AV83" s="13" t="e">
        <f aca="false">LOOKUP($R83,Dados!$A$2:Dados!$A$1001,Dados!$E$2:Dados!$E$1001)</f>
        <v>#N/A</v>
      </c>
      <c r="AW83" s="13" t="e">
        <f aca="false">LOOKUP($S83,Dados!$A$2:Dados!$A$1001,Dados!$E$2:Dados!$E$1001)</f>
        <v>#N/A</v>
      </c>
      <c r="AX83" s="13" t="e">
        <f aca="false">LOOKUP($T83,Dados!$A$2:Dados!$A$1001,Dados!$E$2:Dados!$E$1001)</f>
        <v>#N/A</v>
      </c>
      <c r="AY83" s="13" t="e">
        <f aca="false">LOOKUP($U83,Dados!$A$2:Dados!$A$1001,Dados!$E$2:Dados!$E$1001)</f>
        <v>#N/A</v>
      </c>
      <c r="AZ83" s="13" t="e">
        <f aca="false">LOOKUP($V83,Dados!$A$2:Dados!$A$1001,Dados!$E$2:Dados!$E$1001)</f>
        <v>#N/A</v>
      </c>
      <c r="BA83" s="13" t="e">
        <f aca="false">LOOKUP($W83,Dados!$A$2:Dados!$A$1001,Dados!$E$2:Dados!$E$1001)</f>
        <v>#N/A</v>
      </c>
      <c r="BB83" s="13" t="e">
        <f aca="false">LOOKUP($X83,Dados!$A$2:Dados!$A$1001,Dados!$E$2:Dados!$E$1001)</f>
        <v>#N/A</v>
      </c>
      <c r="BC83" s="13" t="e">
        <f aca="false">LOOKUP($Y83,Dados!$A$2:Dados!$A$1001,Dados!$E$2:Dados!$E$1001)</f>
        <v>#N/A</v>
      </c>
      <c r="BD83" s="13" t="e">
        <f aca="false">LOOKUP($Z83,Dados!$A$2:Dados!$A$1001,Dados!$E$2:Dados!$E$1001)</f>
        <v>#N/A</v>
      </c>
      <c r="BE83" s="13" t="e">
        <f aca="false">LOOKUP($AA83,Dados!$A$2:Dados!$A$1001,Dados!$E$2:Dados!$E$1001)</f>
        <v>#N/A</v>
      </c>
      <c r="BF83" s="13" t="e">
        <f aca="false">LOOKUP($AB83,Dados!$A$2:Dados!$A$1001,Dados!$E$2:Dados!$E$1001)</f>
        <v>#N/A</v>
      </c>
      <c r="BG83" s="13" t="e">
        <f aca="false">LOOKUP($AC83,Dados!$A$2:Dados!$A$1001,Dados!$E$2:Dados!$E$1001)</f>
        <v>#N/A</v>
      </c>
      <c r="BH83" s="10" t="e">
        <f aca="false">LOOKUP($AD83,Dados!$A$2:Dados!$A$1001,Dados!$E$2:Dados!$E$1001)</f>
        <v>#N/A</v>
      </c>
      <c r="BI83" s="0" t="e">
        <f aca="false">AVERAGE(AE83:BH83)</f>
        <v>#N/A</v>
      </c>
      <c r="BJ83" s="0" t="e">
        <f aca="false">STDEV(AE83:BH83)</f>
        <v>#N/A</v>
      </c>
      <c r="BK83" s="0" t="e">
        <f aca="false">BI83-((TINV(0.05,$BI$1-1)*BJ83)/SQRT($BI$1))</f>
        <v>#N/A</v>
      </c>
      <c r="BL83" s="0" t="e">
        <f aca="false">BI83+(TINV(0.05,$BI$1-1)*BJ83)/SQRT($BI$1)</f>
        <v>#N/A</v>
      </c>
    </row>
    <row r="84" customFormat="false" ht="12.75" hidden="false" customHeight="false" outlineLevel="0" collapsed="false">
      <c r="AE84" s="9" t="e">
        <f aca="false">LOOKUP($A84,Dados!$A$2:Dados!$A$1001,Dados!$E$2:Dados!$E$1001)</f>
        <v>#N/A</v>
      </c>
      <c r="AF84" s="13" t="e">
        <f aca="false">LOOKUP($B84,Dados!$A$2:Dados!$A$1001,Dados!$E$2:Dados!$E$1001)</f>
        <v>#N/A</v>
      </c>
      <c r="AG84" s="13" t="e">
        <f aca="false">LOOKUP($C84,Dados!$A$2:Dados!$A$1001,Dados!$E$2:Dados!$E$1001)</f>
        <v>#N/A</v>
      </c>
      <c r="AH84" s="13" t="e">
        <f aca="false">LOOKUP($D84,Dados!$A$2:Dados!$A$1001,Dados!$E$2:Dados!$E$1001)</f>
        <v>#N/A</v>
      </c>
      <c r="AI84" s="13" t="e">
        <f aca="false">LOOKUP($E84,Dados!$A$2:Dados!$A$1001,Dados!$E$2:Dados!$E$1001)</f>
        <v>#N/A</v>
      </c>
      <c r="AJ84" s="13" t="e">
        <f aca="false">LOOKUP($F84,Dados!$A$2:Dados!$A$1001,Dados!$E$2:Dados!$E$1001)</f>
        <v>#N/A</v>
      </c>
      <c r="AK84" s="13" t="e">
        <f aca="false">LOOKUP($G84,Dados!$A$2:Dados!$A$1001,Dados!$E$2:Dados!$E$1001)</f>
        <v>#N/A</v>
      </c>
      <c r="AL84" s="13" t="e">
        <f aca="false">LOOKUP($H84,Dados!$A$2:Dados!$A$1001,Dados!$E$2:Dados!$E$1001)</f>
        <v>#N/A</v>
      </c>
      <c r="AM84" s="13" t="e">
        <f aca="false">LOOKUP($I84,Dados!$A$2:Dados!$A$1001,Dados!$E$2:Dados!$E$1001)</f>
        <v>#N/A</v>
      </c>
      <c r="AN84" s="13" t="e">
        <f aca="false">LOOKUP($J84,Dados!$A$2:Dados!$A$1001,Dados!$E$2:Dados!$E$1001)</f>
        <v>#N/A</v>
      </c>
      <c r="AO84" s="13" t="e">
        <f aca="false">LOOKUP($K84,Dados!$A$2:Dados!$A$1001,Dados!$E$2:Dados!$E$1001)</f>
        <v>#N/A</v>
      </c>
      <c r="AP84" s="13" t="e">
        <f aca="false">LOOKUP($L84,Dados!$A$2:Dados!$A$1001,Dados!$E$2:Dados!$E$1001)</f>
        <v>#N/A</v>
      </c>
      <c r="AQ84" s="13" t="e">
        <f aca="false">LOOKUP($M84,Dados!$A$2:Dados!$A$1001,Dados!$E$2:Dados!$E$1001)</f>
        <v>#N/A</v>
      </c>
      <c r="AR84" s="13" t="e">
        <f aca="false">LOOKUP($N84,Dados!$A$2:Dados!$A$1001,Dados!$E$2:Dados!$E$1001)</f>
        <v>#N/A</v>
      </c>
      <c r="AS84" s="13" t="e">
        <f aca="false">LOOKUP($O84,Dados!$A$2:Dados!$A$1001,Dados!$E$2:Dados!$E$1001)</f>
        <v>#N/A</v>
      </c>
      <c r="AT84" s="13" t="e">
        <f aca="false">LOOKUP($P84,Dados!$A$2:Dados!$A$1001,Dados!$E$2:Dados!$E$1001)</f>
        <v>#N/A</v>
      </c>
      <c r="AU84" s="13" t="e">
        <f aca="false">LOOKUP($Q84,Dados!$A$2:Dados!$A$1001,Dados!$E$2:Dados!$E$1001)</f>
        <v>#N/A</v>
      </c>
      <c r="AV84" s="13" t="e">
        <f aca="false">LOOKUP($R84,Dados!$A$2:Dados!$A$1001,Dados!$E$2:Dados!$E$1001)</f>
        <v>#N/A</v>
      </c>
      <c r="AW84" s="13" t="e">
        <f aca="false">LOOKUP($S84,Dados!$A$2:Dados!$A$1001,Dados!$E$2:Dados!$E$1001)</f>
        <v>#N/A</v>
      </c>
      <c r="AX84" s="13" t="e">
        <f aca="false">LOOKUP($T84,Dados!$A$2:Dados!$A$1001,Dados!$E$2:Dados!$E$1001)</f>
        <v>#N/A</v>
      </c>
      <c r="AY84" s="13" t="e">
        <f aca="false">LOOKUP($U84,Dados!$A$2:Dados!$A$1001,Dados!$E$2:Dados!$E$1001)</f>
        <v>#N/A</v>
      </c>
      <c r="AZ84" s="13" t="e">
        <f aca="false">LOOKUP($V84,Dados!$A$2:Dados!$A$1001,Dados!$E$2:Dados!$E$1001)</f>
        <v>#N/A</v>
      </c>
      <c r="BA84" s="13" t="e">
        <f aca="false">LOOKUP($W84,Dados!$A$2:Dados!$A$1001,Dados!$E$2:Dados!$E$1001)</f>
        <v>#N/A</v>
      </c>
      <c r="BB84" s="13" t="e">
        <f aca="false">LOOKUP($X84,Dados!$A$2:Dados!$A$1001,Dados!$E$2:Dados!$E$1001)</f>
        <v>#N/A</v>
      </c>
      <c r="BC84" s="13" t="e">
        <f aca="false">LOOKUP($Y84,Dados!$A$2:Dados!$A$1001,Dados!$E$2:Dados!$E$1001)</f>
        <v>#N/A</v>
      </c>
      <c r="BD84" s="13" t="e">
        <f aca="false">LOOKUP($Z84,Dados!$A$2:Dados!$A$1001,Dados!$E$2:Dados!$E$1001)</f>
        <v>#N/A</v>
      </c>
      <c r="BE84" s="13" t="e">
        <f aca="false">LOOKUP($AA84,Dados!$A$2:Dados!$A$1001,Dados!$E$2:Dados!$E$1001)</f>
        <v>#N/A</v>
      </c>
      <c r="BF84" s="13" t="e">
        <f aca="false">LOOKUP($AB84,Dados!$A$2:Dados!$A$1001,Dados!$E$2:Dados!$E$1001)</f>
        <v>#N/A</v>
      </c>
      <c r="BG84" s="13" t="e">
        <f aca="false">LOOKUP($AC84,Dados!$A$2:Dados!$A$1001,Dados!$E$2:Dados!$E$1001)</f>
        <v>#N/A</v>
      </c>
      <c r="BH84" s="10" t="e">
        <f aca="false">LOOKUP($AD84,Dados!$A$2:Dados!$A$1001,Dados!$E$2:Dados!$E$1001)</f>
        <v>#N/A</v>
      </c>
      <c r="BI84" s="0" t="e">
        <f aca="false">AVERAGE(AE84:BH84)</f>
        <v>#N/A</v>
      </c>
      <c r="BJ84" s="0" t="e">
        <f aca="false">STDEV(AE84:BH84)</f>
        <v>#N/A</v>
      </c>
      <c r="BK84" s="0" t="e">
        <f aca="false">BI84-((TINV(0.05,$BI$1-1)*BJ84)/SQRT($BI$1))</f>
        <v>#N/A</v>
      </c>
      <c r="BL84" s="0" t="e">
        <f aca="false">BI84+(TINV(0.05,$BI$1-1)*BJ84)/SQRT($BI$1)</f>
        <v>#N/A</v>
      </c>
    </row>
    <row r="85" customFormat="false" ht="12.75" hidden="false" customHeight="false" outlineLevel="0" collapsed="false">
      <c r="AE85" s="9" t="e">
        <f aca="false">LOOKUP($A85,Dados!$A$2:Dados!$A$1001,Dados!$E$2:Dados!$E$1001)</f>
        <v>#N/A</v>
      </c>
      <c r="AF85" s="13" t="e">
        <f aca="false">LOOKUP($B85,Dados!$A$2:Dados!$A$1001,Dados!$E$2:Dados!$E$1001)</f>
        <v>#N/A</v>
      </c>
      <c r="AG85" s="13" t="e">
        <f aca="false">LOOKUP($C85,Dados!$A$2:Dados!$A$1001,Dados!$E$2:Dados!$E$1001)</f>
        <v>#N/A</v>
      </c>
      <c r="AH85" s="13" t="e">
        <f aca="false">LOOKUP($D85,Dados!$A$2:Dados!$A$1001,Dados!$E$2:Dados!$E$1001)</f>
        <v>#N/A</v>
      </c>
      <c r="AI85" s="13" t="e">
        <f aca="false">LOOKUP($E85,Dados!$A$2:Dados!$A$1001,Dados!$E$2:Dados!$E$1001)</f>
        <v>#N/A</v>
      </c>
      <c r="AJ85" s="13" t="e">
        <f aca="false">LOOKUP($F85,Dados!$A$2:Dados!$A$1001,Dados!$E$2:Dados!$E$1001)</f>
        <v>#N/A</v>
      </c>
      <c r="AK85" s="13" t="e">
        <f aca="false">LOOKUP($G85,Dados!$A$2:Dados!$A$1001,Dados!$E$2:Dados!$E$1001)</f>
        <v>#N/A</v>
      </c>
      <c r="AL85" s="13" t="e">
        <f aca="false">LOOKUP($H85,Dados!$A$2:Dados!$A$1001,Dados!$E$2:Dados!$E$1001)</f>
        <v>#N/A</v>
      </c>
      <c r="AM85" s="13" t="e">
        <f aca="false">LOOKUP($I85,Dados!$A$2:Dados!$A$1001,Dados!$E$2:Dados!$E$1001)</f>
        <v>#N/A</v>
      </c>
      <c r="AN85" s="13" t="e">
        <f aca="false">LOOKUP($J85,Dados!$A$2:Dados!$A$1001,Dados!$E$2:Dados!$E$1001)</f>
        <v>#N/A</v>
      </c>
      <c r="AO85" s="13" t="e">
        <f aca="false">LOOKUP($K85,Dados!$A$2:Dados!$A$1001,Dados!$E$2:Dados!$E$1001)</f>
        <v>#N/A</v>
      </c>
      <c r="AP85" s="13" t="e">
        <f aca="false">LOOKUP($L85,Dados!$A$2:Dados!$A$1001,Dados!$E$2:Dados!$E$1001)</f>
        <v>#N/A</v>
      </c>
      <c r="AQ85" s="13" t="e">
        <f aca="false">LOOKUP($M85,Dados!$A$2:Dados!$A$1001,Dados!$E$2:Dados!$E$1001)</f>
        <v>#N/A</v>
      </c>
      <c r="AR85" s="13" t="e">
        <f aca="false">LOOKUP($N85,Dados!$A$2:Dados!$A$1001,Dados!$E$2:Dados!$E$1001)</f>
        <v>#N/A</v>
      </c>
      <c r="AS85" s="13" t="e">
        <f aca="false">LOOKUP($O85,Dados!$A$2:Dados!$A$1001,Dados!$E$2:Dados!$E$1001)</f>
        <v>#N/A</v>
      </c>
      <c r="AT85" s="13" t="e">
        <f aca="false">LOOKUP($P85,Dados!$A$2:Dados!$A$1001,Dados!$E$2:Dados!$E$1001)</f>
        <v>#N/A</v>
      </c>
      <c r="AU85" s="13" t="e">
        <f aca="false">LOOKUP($Q85,Dados!$A$2:Dados!$A$1001,Dados!$E$2:Dados!$E$1001)</f>
        <v>#N/A</v>
      </c>
      <c r="AV85" s="13" t="e">
        <f aca="false">LOOKUP($R85,Dados!$A$2:Dados!$A$1001,Dados!$E$2:Dados!$E$1001)</f>
        <v>#N/A</v>
      </c>
      <c r="AW85" s="13" t="e">
        <f aca="false">LOOKUP($S85,Dados!$A$2:Dados!$A$1001,Dados!$E$2:Dados!$E$1001)</f>
        <v>#N/A</v>
      </c>
      <c r="AX85" s="13" t="e">
        <f aca="false">LOOKUP($T85,Dados!$A$2:Dados!$A$1001,Dados!$E$2:Dados!$E$1001)</f>
        <v>#N/A</v>
      </c>
      <c r="AY85" s="13" t="e">
        <f aca="false">LOOKUP($U85,Dados!$A$2:Dados!$A$1001,Dados!$E$2:Dados!$E$1001)</f>
        <v>#N/A</v>
      </c>
      <c r="AZ85" s="13" t="e">
        <f aca="false">LOOKUP($V85,Dados!$A$2:Dados!$A$1001,Dados!$E$2:Dados!$E$1001)</f>
        <v>#N/A</v>
      </c>
      <c r="BA85" s="13" t="e">
        <f aca="false">LOOKUP($W85,Dados!$A$2:Dados!$A$1001,Dados!$E$2:Dados!$E$1001)</f>
        <v>#N/A</v>
      </c>
      <c r="BB85" s="13" t="e">
        <f aca="false">LOOKUP($X85,Dados!$A$2:Dados!$A$1001,Dados!$E$2:Dados!$E$1001)</f>
        <v>#N/A</v>
      </c>
      <c r="BC85" s="13" t="e">
        <f aca="false">LOOKUP($Y85,Dados!$A$2:Dados!$A$1001,Dados!$E$2:Dados!$E$1001)</f>
        <v>#N/A</v>
      </c>
      <c r="BD85" s="13" t="e">
        <f aca="false">LOOKUP($Z85,Dados!$A$2:Dados!$A$1001,Dados!$E$2:Dados!$E$1001)</f>
        <v>#N/A</v>
      </c>
      <c r="BE85" s="13" t="e">
        <f aca="false">LOOKUP($AA85,Dados!$A$2:Dados!$A$1001,Dados!$E$2:Dados!$E$1001)</f>
        <v>#N/A</v>
      </c>
      <c r="BF85" s="13" t="e">
        <f aca="false">LOOKUP($AB85,Dados!$A$2:Dados!$A$1001,Dados!$E$2:Dados!$E$1001)</f>
        <v>#N/A</v>
      </c>
      <c r="BG85" s="13" t="e">
        <f aca="false">LOOKUP($AC85,Dados!$A$2:Dados!$A$1001,Dados!$E$2:Dados!$E$1001)</f>
        <v>#N/A</v>
      </c>
      <c r="BH85" s="10" t="e">
        <f aca="false">LOOKUP($AD85,Dados!$A$2:Dados!$A$1001,Dados!$E$2:Dados!$E$1001)</f>
        <v>#N/A</v>
      </c>
      <c r="BI85" s="0" t="e">
        <f aca="false">AVERAGE(AE85:BH85)</f>
        <v>#N/A</v>
      </c>
      <c r="BJ85" s="0" t="e">
        <f aca="false">STDEV(AE85:BH85)</f>
        <v>#N/A</v>
      </c>
      <c r="BK85" s="0" t="e">
        <f aca="false">BI85-((TINV(0.05,$BI$1-1)*BJ85)/SQRT($BI$1))</f>
        <v>#N/A</v>
      </c>
      <c r="BL85" s="0" t="e">
        <f aca="false">BI85+(TINV(0.05,$BI$1-1)*BJ85)/SQRT($BI$1)</f>
        <v>#N/A</v>
      </c>
    </row>
    <row r="86" customFormat="false" ht="12.75" hidden="false" customHeight="false" outlineLevel="0" collapsed="false">
      <c r="AE86" s="9" t="e">
        <f aca="false">LOOKUP($A86,Dados!$A$2:Dados!$A$1001,Dados!$E$2:Dados!$E$1001)</f>
        <v>#N/A</v>
      </c>
      <c r="AF86" s="13" t="e">
        <f aca="false">LOOKUP($B86,Dados!$A$2:Dados!$A$1001,Dados!$E$2:Dados!$E$1001)</f>
        <v>#N/A</v>
      </c>
      <c r="AG86" s="13" t="e">
        <f aca="false">LOOKUP($C86,Dados!$A$2:Dados!$A$1001,Dados!$E$2:Dados!$E$1001)</f>
        <v>#N/A</v>
      </c>
      <c r="AH86" s="13" t="e">
        <f aca="false">LOOKUP($D86,Dados!$A$2:Dados!$A$1001,Dados!$E$2:Dados!$E$1001)</f>
        <v>#N/A</v>
      </c>
      <c r="AI86" s="13" t="e">
        <f aca="false">LOOKUP($E86,Dados!$A$2:Dados!$A$1001,Dados!$E$2:Dados!$E$1001)</f>
        <v>#N/A</v>
      </c>
      <c r="AJ86" s="13" t="e">
        <f aca="false">LOOKUP($F86,Dados!$A$2:Dados!$A$1001,Dados!$E$2:Dados!$E$1001)</f>
        <v>#N/A</v>
      </c>
      <c r="AK86" s="13" t="e">
        <f aca="false">LOOKUP($G86,Dados!$A$2:Dados!$A$1001,Dados!$E$2:Dados!$E$1001)</f>
        <v>#N/A</v>
      </c>
      <c r="AL86" s="13" t="e">
        <f aca="false">LOOKUP($H86,Dados!$A$2:Dados!$A$1001,Dados!$E$2:Dados!$E$1001)</f>
        <v>#N/A</v>
      </c>
      <c r="AM86" s="13" t="e">
        <f aca="false">LOOKUP($I86,Dados!$A$2:Dados!$A$1001,Dados!$E$2:Dados!$E$1001)</f>
        <v>#N/A</v>
      </c>
      <c r="AN86" s="13" t="e">
        <f aca="false">LOOKUP($J86,Dados!$A$2:Dados!$A$1001,Dados!$E$2:Dados!$E$1001)</f>
        <v>#N/A</v>
      </c>
      <c r="AO86" s="13" t="e">
        <f aca="false">LOOKUP($K86,Dados!$A$2:Dados!$A$1001,Dados!$E$2:Dados!$E$1001)</f>
        <v>#N/A</v>
      </c>
      <c r="AP86" s="13" t="e">
        <f aca="false">LOOKUP($L86,Dados!$A$2:Dados!$A$1001,Dados!$E$2:Dados!$E$1001)</f>
        <v>#N/A</v>
      </c>
      <c r="AQ86" s="13" t="e">
        <f aca="false">LOOKUP($M86,Dados!$A$2:Dados!$A$1001,Dados!$E$2:Dados!$E$1001)</f>
        <v>#N/A</v>
      </c>
      <c r="AR86" s="13" t="e">
        <f aca="false">LOOKUP($N86,Dados!$A$2:Dados!$A$1001,Dados!$E$2:Dados!$E$1001)</f>
        <v>#N/A</v>
      </c>
      <c r="AS86" s="13" t="e">
        <f aca="false">LOOKUP($O86,Dados!$A$2:Dados!$A$1001,Dados!$E$2:Dados!$E$1001)</f>
        <v>#N/A</v>
      </c>
      <c r="AT86" s="13" t="e">
        <f aca="false">LOOKUP($P86,Dados!$A$2:Dados!$A$1001,Dados!$E$2:Dados!$E$1001)</f>
        <v>#N/A</v>
      </c>
      <c r="AU86" s="13" t="e">
        <f aca="false">LOOKUP($Q86,Dados!$A$2:Dados!$A$1001,Dados!$E$2:Dados!$E$1001)</f>
        <v>#N/A</v>
      </c>
      <c r="AV86" s="13" t="e">
        <f aca="false">LOOKUP($R86,Dados!$A$2:Dados!$A$1001,Dados!$E$2:Dados!$E$1001)</f>
        <v>#N/A</v>
      </c>
      <c r="AW86" s="13" t="e">
        <f aca="false">LOOKUP($S86,Dados!$A$2:Dados!$A$1001,Dados!$E$2:Dados!$E$1001)</f>
        <v>#N/A</v>
      </c>
      <c r="AX86" s="13" t="e">
        <f aca="false">LOOKUP($T86,Dados!$A$2:Dados!$A$1001,Dados!$E$2:Dados!$E$1001)</f>
        <v>#N/A</v>
      </c>
      <c r="AY86" s="13" t="e">
        <f aca="false">LOOKUP($U86,Dados!$A$2:Dados!$A$1001,Dados!$E$2:Dados!$E$1001)</f>
        <v>#N/A</v>
      </c>
      <c r="AZ86" s="13" t="e">
        <f aca="false">LOOKUP($V86,Dados!$A$2:Dados!$A$1001,Dados!$E$2:Dados!$E$1001)</f>
        <v>#N/A</v>
      </c>
      <c r="BA86" s="13" t="e">
        <f aca="false">LOOKUP($W86,Dados!$A$2:Dados!$A$1001,Dados!$E$2:Dados!$E$1001)</f>
        <v>#N/A</v>
      </c>
      <c r="BB86" s="13" t="e">
        <f aca="false">LOOKUP($X86,Dados!$A$2:Dados!$A$1001,Dados!$E$2:Dados!$E$1001)</f>
        <v>#N/A</v>
      </c>
      <c r="BC86" s="13" t="e">
        <f aca="false">LOOKUP($Y86,Dados!$A$2:Dados!$A$1001,Dados!$E$2:Dados!$E$1001)</f>
        <v>#N/A</v>
      </c>
      <c r="BD86" s="13" t="e">
        <f aca="false">LOOKUP($Z86,Dados!$A$2:Dados!$A$1001,Dados!$E$2:Dados!$E$1001)</f>
        <v>#N/A</v>
      </c>
      <c r="BE86" s="13" t="e">
        <f aca="false">LOOKUP($AA86,Dados!$A$2:Dados!$A$1001,Dados!$E$2:Dados!$E$1001)</f>
        <v>#N/A</v>
      </c>
      <c r="BF86" s="13" t="e">
        <f aca="false">LOOKUP($AB86,Dados!$A$2:Dados!$A$1001,Dados!$E$2:Dados!$E$1001)</f>
        <v>#N/A</v>
      </c>
      <c r="BG86" s="13" t="e">
        <f aca="false">LOOKUP($AC86,Dados!$A$2:Dados!$A$1001,Dados!$E$2:Dados!$E$1001)</f>
        <v>#N/A</v>
      </c>
      <c r="BH86" s="10" t="e">
        <f aca="false">LOOKUP($AD86,Dados!$A$2:Dados!$A$1001,Dados!$E$2:Dados!$E$1001)</f>
        <v>#N/A</v>
      </c>
      <c r="BI86" s="0" t="e">
        <f aca="false">AVERAGE(AE86:BH86)</f>
        <v>#N/A</v>
      </c>
      <c r="BJ86" s="0" t="e">
        <f aca="false">STDEV(AE86:BH86)</f>
        <v>#N/A</v>
      </c>
      <c r="BK86" s="0" t="e">
        <f aca="false">BI86-((TINV(0.05,$BI$1-1)*BJ86)/SQRT($BI$1))</f>
        <v>#N/A</v>
      </c>
      <c r="BL86" s="0" t="e">
        <f aca="false">BI86+(TINV(0.05,$BI$1-1)*BJ86)/SQRT($BI$1)</f>
        <v>#N/A</v>
      </c>
    </row>
    <row r="87" customFormat="false" ht="12.75" hidden="false" customHeight="false" outlineLevel="0" collapsed="false">
      <c r="AE87" s="9" t="e">
        <f aca="false">LOOKUP($A87,Dados!$A$2:Dados!$A$1001,Dados!$E$2:Dados!$E$1001)</f>
        <v>#N/A</v>
      </c>
      <c r="AF87" s="13" t="e">
        <f aca="false">LOOKUP($B87,Dados!$A$2:Dados!$A$1001,Dados!$E$2:Dados!$E$1001)</f>
        <v>#N/A</v>
      </c>
      <c r="AG87" s="13" t="e">
        <f aca="false">LOOKUP($C87,Dados!$A$2:Dados!$A$1001,Dados!$E$2:Dados!$E$1001)</f>
        <v>#N/A</v>
      </c>
      <c r="AH87" s="13" t="e">
        <f aca="false">LOOKUP($D87,Dados!$A$2:Dados!$A$1001,Dados!$E$2:Dados!$E$1001)</f>
        <v>#N/A</v>
      </c>
      <c r="AI87" s="13" t="e">
        <f aca="false">LOOKUP($E87,Dados!$A$2:Dados!$A$1001,Dados!$E$2:Dados!$E$1001)</f>
        <v>#N/A</v>
      </c>
      <c r="AJ87" s="13" t="e">
        <f aca="false">LOOKUP($F87,Dados!$A$2:Dados!$A$1001,Dados!$E$2:Dados!$E$1001)</f>
        <v>#N/A</v>
      </c>
      <c r="AK87" s="13" t="e">
        <f aca="false">LOOKUP($G87,Dados!$A$2:Dados!$A$1001,Dados!$E$2:Dados!$E$1001)</f>
        <v>#N/A</v>
      </c>
      <c r="AL87" s="13" t="e">
        <f aca="false">LOOKUP($H87,Dados!$A$2:Dados!$A$1001,Dados!$E$2:Dados!$E$1001)</f>
        <v>#N/A</v>
      </c>
      <c r="AM87" s="13" t="e">
        <f aca="false">LOOKUP($I87,Dados!$A$2:Dados!$A$1001,Dados!$E$2:Dados!$E$1001)</f>
        <v>#N/A</v>
      </c>
      <c r="AN87" s="13" t="e">
        <f aca="false">LOOKUP($J87,Dados!$A$2:Dados!$A$1001,Dados!$E$2:Dados!$E$1001)</f>
        <v>#N/A</v>
      </c>
      <c r="AO87" s="13" t="e">
        <f aca="false">LOOKUP($K87,Dados!$A$2:Dados!$A$1001,Dados!$E$2:Dados!$E$1001)</f>
        <v>#N/A</v>
      </c>
      <c r="AP87" s="13" t="e">
        <f aca="false">LOOKUP($L87,Dados!$A$2:Dados!$A$1001,Dados!$E$2:Dados!$E$1001)</f>
        <v>#N/A</v>
      </c>
      <c r="AQ87" s="13" t="e">
        <f aca="false">LOOKUP($M87,Dados!$A$2:Dados!$A$1001,Dados!$E$2:Dados!$E$1001)</f>
        <v>#N/A</v>
      </c>
      <c r="AR87" s="13" t="e">
        <f aca="false">LOOKUP($N87,Dados!$A$2:Dados!$A$1001,Dados!$E$2:Dados!$E$1001)</f>
        <v>#N/A</v>
      </c>
      <c r="AS87" s="13" t="e">
        <f aca="false">LOOKUP($O87,Dados!$A$2:Dados!$A$1001,Dados!$E$2:Dados!$E$1001)</f>
        <v>#N/A</v>
      </c>
      <c r="AT87" s="13" t="e">
        <f aca="false">LOOKUP($P87,Dados!$A$2:Dados!$A$1001,Dados!$E$2:Dados!$E$1001)</f>
        <v>#N/A</v>
      </c>
      <c r="AU87" s="13" t="e">
        <f aca="false">LOOKUP($Q87,Dados!$A$2:Dados!$A$1001,Dados!$E$2:Dados!$E$1001)</f>
        <v>#N/A</v>
      </c>
      <c r="AV87" s="13" t="e">
        <f aca="false">LOOKUP($R87,Dados!$A$2:Dados!$A$1001,Dados!$E$2:Dados!$E$1001)</f>
        <v>#N/A</v>
      </c>
      <c r="AW87" s="13" t="e">
        <f aca="false">LOOKUP($S87,Dados!$A$2:Dados!$A$1001,Dados!$E$2:Dados!$E$1001)</f>
        <v>#N/A</v>
      </c>
      <c r="AX87" s="13" t="e">
        <f aca="false">LOOKUP($T87,Dados!$A$2:Dados!$A$1001,Dados!$E$2:Dados!$E$1001)</f>
        <v>#N/A</v>
      </c>
      <c r="AY87" s="13" t="e">
        <f aca="false">LOOKUP($U87,Dados!$A$2:Dados!$A$1001,Dados!$E$2:Dados!$E$1001)</f>
        <v>#N/A</v>
      </c>
      <c r="AZ87" s="13" t="e">
        <f aca="false">LOOKUP($V87,Dados!$A$2:Dados!$A$1001,Dados!$E$2:Dados!$E$1001)</f>
        <v>#N/A</v>
      </c>
      <c r="BA87" s="13" t="e">
        <f aca="false">LOOKUP($W87,Dados!$A$2:Dados!$A$1001,Dados!$E$2:Dados!$E$1001)</f>
        <v>#N/A</v>
      </c>
      <c r="BB87" s="13" t="e">
        <f aca="false">LOOKUP($X87,Dados!$A$2:Dados!$A$1001,Dados!$E$2:Dados!$E$1001)</f>
        <v>#N/A</v>
      </c>
      <c r="BC87" s="13" t="e">
        <f aca="false">LOOKUP($Y87,Dados!$A$2:Dados!$A$1001,Dados!$E$2:Dados!$E$1001)</f>
        <v>#N/A</v>
      </c>
      <c r="BD87" s="13" t="e">
        <f aca="false">LOOKUP($Z87,Dados!$A$2:Dados!$A$1001,Dados!$E$2:Dados!$E$1001)</f>
        <v>#N/A</v>
      </c>
      <c r="BE87" s="13" t="e">
        <f aca="false">LOOKUP($AA87,Dados!$A$2:Dados!$A$1001,Dados!$E$2:Dados!$E$1001)</f>
        <v>#N/A</v>
      </c>
      <c r="BF87" s="13" t="e">
        <f aca="false">LOOKUP($AB87,Dados!$A$2:Dados!$A$1001,Dados!$E$2:Dados!$E$1001)</f>
        <v>#N/A</v>
      </c>
      <c r="BG87" s="13" t="e">
        <f aca="false">LOOKUP($AC87,Dados!$A$2:Dados!$A$1001,Dados!$E$2:Dados!$E$1001)</f>
        <v>#N/A</v>
      </c>
      <c r="BH87" s="10" t="e">
        <f aca="false">LOOKUP($AD87,Dados!$A$2:Dados!$A$1001,Dados!$E$2:Dados!$E$1001)</f>
        <v>#N/A</v>
      </c>
      <c r="BI87" s="0" t="e">
        <f aca="false">AVERAGE(AE87:BH87)</f>
        <v>#N/A</v>
      </c>
      <c r="BJ87" s="0" t="e">
        <f aca="false">STDEV(AE87:BH87)</f>
        <v>#N/A</v>
      </c>
      <c r="BK87" s="0" t="e">
        <f aca="false">BI87-((TINV(0.05,$BI$1-1)*BJ87)/SQRT($BI$1))</f>
        <v>#N/A</v>
      </c>
      <c r="BL87" s="0" t="e">
        <f aca="false">BI87+(TINV(0.05,$BI$1-1)*BJ87)/SQRT($BI$1)</f>
        <v>#N/A</v>
      </c>
    </row>
    <row r="88" customFormat="false" ht="12.75" hidden="false" customHeight="false" outlineLevel="0" collapsed="false">
      <c r="AE88" s="9" t="e">
        <f aca="false">LOOKUP($A88,Dados!$A$2:Dados!$A$1001,Dados!$E$2:Dados!$E$1001)</f>
        <v>#N/A</v>
      </c>
      <c r="AF88" s="13" t="e">
        <f aca="false">LOOKUP($B88,Dados!$A$2:Dados!$A$1001,Dados!$E$2:Dados!$E$1001)</f>
        <v>#N/A</v>
      </c>
      <c r="AG88" s="13" t="e">
        <f aca="false">LOOKUP($C88,Dados!$A$2:Dados!$A$1001,Dados!$E$2:Dados!$E$1001)</f>
        <v>#N/A</v>
      </c>
      <c r="AH88" s="13" t="e">
        <f aca="false">LOOKUP($D88,Dados!$A$2:Dados!$A$1001,Dados!$E$2:Dados!$E$1001)</f>
        <v>#N/A</v>
      </c>
      <c r="AI88" s="13" t="e">
        <f aca="false">LOOKUP($E88,Dados!$A$2:Dados!$A$1001,Dados!$E$2:Dados!$E$1001)</f>
        <v>#N/A</v>
      </c>
      <c r="AJ88" s="13" t="e">
        <f aca="false">LOOKUP($F88,Dados!$A$2:Dados!$A$1001,Dados!$E$2:Dados!$E$1001)</f>
        <v>#N/A</v>
      </c>
      <c r="AK88" s="13" t="e">
        <f aca="false">LOOKUP($G88,Dados!$A$2:Dados!$A$1001,Dados!$E$2:Dados!$E$1001)</f>
        <v>#N/A</v>
      </c>
      <c r="AL88" s="13" t="e">
        <f aca="false">LOOKUP($H88,Dados!$A$2:Dados!$A$1001,Dados!$E$2:Dados!$E$1001)</f>
        <v>#N/A</v>
      </c>
      <c r="AM88" s="13" t="e">
        <f aca="false">LOOKUP($I88,Dados!$A$2:Dados!$A$1001,Dados!$E$2:Dados!$E$1001)</f>
        <v>#N/A</v>
      </c>
      <c r="AN88" s="13" t="e">
        <f aca="false">LOOKUP($J88,Dados!$A$2:Dados!$A$1001,Dados!$E$2:Dados!$E$1001)</f>
        <v>#N/A</v>
      </c>
      <c r="AO88" s="13" t="e">
        <f aca="false">LOOKUP($K88,Dados!$A$2:Dados!$A$1001,Dados!$E$2:Dados!$E$1001)</f>
        <v>#N/A</v>
      </c>
      <c r="AP88" s="13" t="e">
        <f aca="false">LOOKUP($L88,Dados!$A$2:Dados!$A$1001,Dados!$E$2:Dados!$E$1001)</f>
        <v>#N/A</v>
      </c>
      <c r="AQ88" s="13" t="e">
        <f aca="false">LOOKUP($M88,Dados!$A$2:Dados!$A$1001,Dados!$E$2:Dados!$E$1001)</f>
        <v>#N/A</v>
      </c>
      <c r="AR88" s="13" t="e">
        <f aca="false">LOOKUP($N88,Dados!$A$2:Dados!$A$1001,Dados!$E$2:Dados!$E$1001)</f>
        <v>#N/A</v>
      </c>
      <c r="AS88" s="13" t="e">
        <f aca="false">LOOKUP($O88,Dados!$A$2:Dados!$A$1001,Dados!$E$2:Dados!$E$1001)</f>
        <v>#N/A</v>
      </c>
      <c r="AT88" s="13" t="e">
        <f aca="false">LOOKUP($P88,Dados!$A$2:Dados!$A$1001,Dados!$E$2:Dados!$E$1001)</f>
        <v>#N/A</v>
      </c>
      <c r="AU88" s="13" t="e">
        <f aca="false">LOOKUP($Q88,Dados!$A$2:Dados!$A$1001,Dados!$E$2:Dados!$E$1001)</f>
        <v>#N/A</v>
      </c>
      <c r="AV88" s="13" t="e">
        <f aca="false">LOOKUP($R88,Dados!$A$2:Dados!$A$1001,Dados!$E$2:Dados!$E$1001)</f>
        <v>#N/A</v>
      </c>
      <c r="AW88" s="13" t="e">
        <f aca="false">LOOKUP($S88,Dados!$A$2:Dados!$A$1001,Dados!$E$2:Dados!$E$1001)</f>
        <v>#N/A</v>
      </c>
      <c r="AX88" s="13" t="e">
        <f aca="false">LOOKUP($T88,Dados!$A$2:Dados!$A$1001,Dados!$E$2:Dados!$E$1001)</f>
        <v>#N/A</v>
      </c>
      <c r="AY88" s="13" t="e">
        <f aca="false">LOOKUP($U88,Dados!$A$2:Dados!$A$1001,Dados!$E$2:Dados!$E$1001)</f>
        <v>#N/A</v>
      </c>
      <c r="AZ88" s="13" t="e">
        <f aca="false">LOOKUP($V88,Dados!$A$2:Dados!$A$1001,Dados!$E$2:Dados!$E$1001)</f>
        <v>#N/A</v>
      </c>
      <c r="BA88" s="13" t="e">
        <f aca="false">LOOKUP($W88,Dados!$A$2:Dados!$A$1001,Dados!$E$2:Dados!$E$1001)</f>
        <v>#N/A</v>
      </c>
      <c r="BB88" s="13" t="e">
        <f aca="false">LOOKUP($X88,Dados!$A$2:Dados!$A$1001,Dados!$E$2:Dados!$E$1001)</f>
        <v>#N/A</v>
      </c>
      <c r="BC88" s="13" t="e">
        <f aca="false">LOOKUP($Y88,Dados!$A$2:Dados!$A$1001,Dados!$E$2:Dados!$E$1001)</f>
        <v>#N/A</v>
      </c>
      <c r="BD88" s="13" t="e">
        <f aca="false">LOOKUP($Z88,Dados!$A$2:Dados!$A$1001,Dados!$E$2:Dados!$E$1001)</f>
        <v>#N/A</v>
      </c>
      <c r="BE88" s="13" t="e">
        <f aca="false">LOOKUP($AA88,Dados!$A$2:Dados!$A$1001,Dados!$E$2:Dados!$E$1001)</f>
        <v>#N/A</v>
      </c>
      <c r="BF88" s="13" t="e">
        <f aca="false">LOOKUP($AB88,Dados!$A$2:Dados!$A$1001,Dados!$E$2:Dados!$E$1001)</f>
        <v>#N/A</v>
      </c>
      <c r="BG88" s="13" t="e">
        <f aca="false">LOOKUP($AC88,Dados!$A$2:Dados!$A$1001,Dados!$E$2:Dados!$E$1001)</f>
        <v>#N/A</v>
      </c>
      <c r="BH88" s="10" t="e">
        <f aca="false">LOOKUP($AD88,Dados!$A$2:Dados!$A$1001,Dados!$E$2:Dados!$E$1001)</f>
        <v>#N/A</v>
      </c>
      <c r="BI88" s="0" t="e">
        <f aca="false">AVERAGE(AE88:BH88)</f>
        <v>#N/A</v>
      </c>
      <c r="BJ88" s="0" t="e">
        <f aca="false">STDEV(AE88:BH88)</f>
        <v>#N/A</v>
      </c>
      <c r="BK88" s="0" t="e">
        <f aca="false">BI88-((TINV(0.05,$BI$1-1)*BJ88)/SQRT($BI$1))</f>
        <v>#N/A</v>
      </c>
      <c r="BL88" s="0" t="e">
        <f aca="false">BI88+(TINV(0.05,$BI$1-1)*BJ88)/SQRT($BI$1)</f>
        <v>#N/A</v>
      </c>
    </row>
    <row r="89" customFormat="false" ht="12.75" hidden="false" customHeight="false" outlineLevel="0" collapsed="false">
      <c r="AE89" s="9" t="e">
        <f aca="false">LOOKUP($A89,Dados!$A$2:Dados!$A$1001,Dados!$E$2:Dados!$E$1001)</f>
        <v>#N/A</v>
      </c>
      <c r="AF89" s="13" t="e">
        <f aca="false">LOOKUP($B89,Dados!$A$2:Dados!$A$1001,Dados!$E$2:Dados!$E$1001)</f>
        <v>#N/A</v>
      </c>
      <c r="AG89" s="13" t="e">
        <f aca="false">LOOKUP($C89,Dados!$A$2:Dados!$A$1001,Dados!$E$2:Dados!$E$1001)</f>
        <v>#N/A</v>
      </c>
      <c r="AH89" s="13" t="e">
        <f aca="false">LOOKUP($D89,Dados!$A$2:Dados!$A$1001,Dados!$E$2:Dados!$E$1001)</f>
        <v>#N/A</v>
      </c>
      <c r="AI89" s="13" t="e">
        <f aca="false">LOOKUP($E89,Dados!$A$2:Dados!$A$1001,Dados!$E$2:Dados!$E$1001)</f>
        <v>#N/A</v>
      </c>
      <c r="AJ89" s="13" t="e">
        <f aca="false">LOOKUP($F89,Dados!$A$2:Dados!$A$1001,Dados!$E$2:Dados!$E$1001)</f>
        <v>#N/A</v>
      </c>
      <c r="AK89" s="13" t="e">
        <f aca="false">LOOKUP($G89,Dados!$A$2:Dados!$A$1001,Dados!$E$2:Dados!$E$1001)</f>
        <v>#N/A</v>
      </c>
      <c r="AL89" s="13" t="e">
        <f aca="false">LOOKUP($H89,Dados!$A$2:Dados!$A$1001,Dados!$E$2:Dados!$E$1001)</f>
        <v>#N/A</v>
      </c>
      <c r="AM89" s="13" t="e">
        <f aca="false">LOOKUP($I89,Dados!$A$2:Dados!$A$1001,Dados!$E$2:Dados!$E$1001)</f>
        <v>#N/A</v>
      </c>
      <c r="AN89" s="13" t="e">
        <f aca="false">LOOKUP($J89,Dados!$A$2:Dados!$A$1001,Dados!$E$2:Dados!$E$1001)</f>
        <v>#N/A</v>
      </c>
      <c r="AO89" s="13" t="e">
        <f aca="false">LOOKUP($K89,Dados!$A$2:Dados!$A$1001,Dados!$E$2:Dados!$E$1001)</f>
        <v>#N/A</v>
      </c>
      <c r="AP89" s="13" t="e">
        <f aca="false">LOOKUP($L89,Dados!$A$2:Dados!$A$1001,Dados!$E$2:Dados!$E$1001)</f>
        <v>#N/A</v>
      </c>
      <c r="AQ89" s="13" t="e">
        <f aca="false">LOOKUP($M89,Dados!$A$2:Dados!$A$1001,Dados!$E$2:Dados!$E$1001)</f>
        <v>#N/A</v>
      </c>
      <c r="AR89" s="13" t="e">
        <f aca="false">LOOKUP($N89,Dados!$A$2:Dados!$A$1001,Dados!$E$2:Dados!$E$1001)</f>
        <v>#N/A</v>
      </c>
      <c r="AS89" s="13" t="e">
        <f aca="false">LOOKUP($O89,Dados!$A$2:Dados!$A$1001,Dados!$E$2:Dados!$E$1001)</f>
        <v>#N/A</v>
      </c>
      <c r="AT89" s="13" t="e">
        <f aca="false">LOOKUP($P89,Dados!$A$2:Dados!$A$1001,Dados!$E$2:Dados!$E$1001)</f>
        <v>#N/A</v>
      </c>
      <c r="AU89" s="13" t="e">
        <f aca="false">LOOKUP($Q89,Dados!$A$2:Dados!$A$1001,Dados!$E$2:Dados!$E$1001)</f>
        <v>#N/A</v>
      </c>
      <c r="AV89" s="13" t="e">
        <f aca="false">LOOKUP($R89,Dados!$A$2:Dados!$A$1001,Dados!$E$2:Dados!$E$1001)</f>
        <v>#N/A</v>
      </c>
      <c r="AW89" s="13" t="e">
        <f aca="false">LOOKUP($S89,Dados!$A$2:Dados!$A$1001,Dados!$E$2:Dados!$E$1001)</f>
        <v>#N/A</v>
      </c>
      <c r="AX89" s="13" t="e">
        <f aca="false">LOOKUP($T89,Dados!$A$2:Dados!$A$1001,Dados!$E$2:Dados!$E$1001)</f>
        <v>#N/A</v>
      </c>
      <c r="AY89" s="13" t="e">
        <f aca="false">LOOKUP($U89,Dados!$A$2:Dados!$A$1001,Dados!$E$2:Dados!$E$1001)</f>
        <v>#N/A</v>
      </c>
      <c r="AZ89" s="13" t="e">
        <f aca="false">LOOKUP($V89,Dados!$A$2:Dados!$A$1001,Dados!$E$2:Dados!$E$1001)</f>
        <v>#N/A</v>
      </c>
      <c r="BA89" s="13" t="e">
        <f aca="false">LOOKUP($W89,Dados!$A$2:Dados!$A$1001,Dados!$E$2:Dados!$E$1001)</f>
        <v>#N/A</v>
      </c>
      <c r="BB89" s="13" t="e">
        <f aca="false">LOOKUP($X89,Dados!$A$2:Dados!$A$1001,Dados!$E$2:Dados!$E$1001)</f>
        <v>#N/A</v>
      </c>
      <c r="BC89" s="13" t="e">
        <f aca="false">LOOKUP($Y89,Dados!$A$2:Dados!$A$1001,Dados!$E$2:Dados!$E$1001)</f>
        <v>#N/A</v>
      </c>
      <c r="BD89" s="13" t="e">
        <f aca="false">LOOKUP($Z89,Dados!$A$2:Dados!$A$1001,Dados!$E$2:Dados!$E$1001)</f>
        <v>#N/A</v>
      </c>
      <c r="BE89" s="13" t="e">
        <f aca="false">LOOKUP($AA89,Dados!$A$2:Dados!$A$1001,Dados!$E$2:Dados!$E$1001)</f>
        <v>#N/A</v>
      </c>
      <c r="BF89" s="13" t="e">
        <f aca="false">LOOKUP($AB89,Dados!$A$2:Dados!$A$1001,Dados!$E$2:Dados!$E$1001)</f>
        <v>#N/A</v>
      </c>
      <c r="BG89" s="13" t="e">
        <f aca="false">LOOKUP($AC89,Dados!$A$2:Dados!$A$1001,Dados!$E$2:Dados!$E$1001)</f>
        <v>#N/A</v>
      </c>
      <c r="BH89" s="10" t="e">
        <f aca="false">LOOKUP($AD89,Dados!$A$2:Dados!$A$1001,Dados!$E$2:Dados!$E$1001)</f>
        <v>#N/A</v>
      </c>
      <c r="BI89" s="0" t="e">
        <f aca="false">AVERAGE(AE89:BH89)</f>
        <v>#N/A</v>
      </c>
      <c r="BJ89" s="0" t="e">
        <f aca="false">STDEV(AE89:BH89)</f>
        <v>#N/A</v>
      </c>
      <c r="BK89" s="0" t="e">
        <f aca="false">BI89-((TINV(0.05,$BI$1-1)*BJ89)/SQRT($BI$1))</f>
        <v>#N/A</v>
      </c>
      <c r="BL89" s="0" t="e">
        <f aca="false">BI89+(TINV(0.05,$BI$1-1)*BJ89)/SQRT($BI$1)</f>
        <v>#N/A</v>
      </c>
    </row>
    <row r="90" customFormat="false" ht="12.75" hidden="false" customHeight="false" outlineLevel="0" collapsed="false">
      <c r="AE90" s="9" t="e">
        <f aca="false">LOOKUP($A90,Dados!$A$2:Dados!$A$1001,Dados!$E$2:Dados!$E$1001)</f>
        <v>#N/A</v>
      </c>
      <c r="AF90" s="13" t="e">
        <f aca="false">LOOKUP($B90,Dados!$A$2:Dados!$A$1001,Dados!$E$2:Dados!$E$1001)</f>
        <v>#N/A</v>
      </c>
      <c r="AG90" s="13" t="e">
        <f aca="false">LOOKUP($C90,Dados!$A$2:Dados!$A$1001,Dados!$E$2:Dados!$E$1001)</f>
        <v>#N/A</v>
      </c>
      <c r="AH90" s="13" t="e">
        <f aca="false">LOOKUP($D90,Dados!$A$2:Dados!$A$1001,Dados!$E$2:Dados!$E$1001)</f>
        <v>#N/A</v>
      </c>
      <c r="AI90" s="13" t="e">
        <f aca="false">LOOKUP($E90,Dados!$A$2:Dados!$A$1001,Dados!$E$2:Dados!$E$1001)</f>
        <v>#N/A</v>
      </c>
      <c r="AJ90" s="13" t="e">
        <f aca="false">LOOKUP($F90,Dados!$A$2:Dados!$A$1001,Dados!$E$2:Dados!$E$1001)</f>
        <v>#N/A</v>
      </c>
      <c r="AK90" s="13" t="e">
        <f aca="false">LOOKUP($G90,Dados!$A$2:Dados!$A$1001,Dados!$E$2:Dados!$E$1001)</f>
        <v>#N/A</v>
      </c>
      <c r="AL90" s="13" t="e">
        <f aca="false">LOOKUP($H90,Dados!$A$2:Dados!$A$1001,Dados!$E$2:Dados!$E$1001)</f>
        <v>#N/A</v>
      </c>
      <c r="AM90" s="13" t="e">
        <f aca="false">LOOKUP($I90,Dados!$A$2:Dados!$A$1001,Dados!$E$2:Dados!$E$1001)</f>
        <v>#N/A</v>
      </c>
      <c r="AN90" s="13" t="e">
        <f aca="false">LOOKUP($J90,Dados!$A$2:Dados!$A$1001,Dados!$E$2:Dados!$E$1001)</f>
        <v>#N/A</v>
      </c>
      <c r="AO90" s="13" t="e">
        <f aca="false">LOOKUP($K90,Dados!$A$2:Dados!$A$1001,Dados!$E$2:Dados!$E$1001)</f>
        <v>#N/A</v>
      </c>
      <c r="AP90" s="13" t="e">
        <f aca="false">LOOKUP($L90,Dados!$A$2:Dados!$A$1001,Dados!$E$2:Dados!$E$1001)</f>
        <v>#N/A</v>
      </c>
      <c r="AQ90" s="13" t="e">
        <f aca="false">LOOKUP($M90,Dados!$A$2:Dados!$A$1001,Dados!$E$2:Dados!$E$1001)</f>
        <v>#N/A</v>
      </c>
      <c r="AR90" s="13" t="e">
        <f aca="false">LOOKUP($N90,Dados!$A$2:Dados!$A$1001,Dados!$E$2:Dados!$E$1001)</f>
        <v>#N/A</v>
      </c>
      <c r="AS90" s="13" t="e">
        <f aca="false">LOOKUP($O90,Dados!$A$2:Dados!$A$1001,Dados!$E$2:Dados!$E$1001)</f>
        <v>#N/A</v>
      </c>
      <c r="AT90" s="13" t="e">
        <f aca="false">LOOKUP($P90,Dados!$A$2:Dados!$A$1001,Dados!$E$2:Dados!$E$1001)</f>
        <v>#N/A</v>
      </c>
      <c r="AU90" s="13" t="e">
        <f aca="false">LOOKUP($Q90,Dados!$A$2:Dados!$A$1001,Dados!$E$2:Dados!$E$1001)</f>
        <v>#N/A</v>
      </c>
      <c r="AV90" s="13" t="e">
        <f aca="false">LOOKUP($R90,Dados!$A$2:Dados!$A$1001,Dados!$E$2:Dados!$E$1001)</f>
        <v>#N/A</v>
      </c>
      <c r="AW90" s="13" t="e">
        <f aca="false">LOOKUP($S90,Dados!$A$2:Dados!$A$1001,Dados!$E$2:Dados!$E$1001)</f>
        <v>#N/A</v>
      </c>
      <c r="AX90" s="13" t="e">
        <f aca="false">LOOKUP($T90,Dados!$A$2:Dados!$A$1001,Dados!$E$2:Dados!$E$1001)</f>
        <v>#N/A</v>
      </c>
      <c r="AY90" s="13" t="e">
        <f aca="false">LOOKUP($U90,Dados!$A$2:Dados!$A$1001,Dados!$E$2:Dados!$E$1001)</f>
        <v>#N/A</v>
      </c>
      <c r="AZ90" s="13" t="e">
        <f aca="false">LOOKUP($V90,Dados!$A$2:Dados!$A$1001,Dados!$E$2:Dados!$E$1001)</f>
        <v>#N/A</v>
      </c>
      <c r="BA90" s="13" t="e">
        <f aca="false">LOOKUP($W90,Dados!$A$2:Dados!$A$1001,Dados!$E$2:Dados!$E$1001)</f>
        <v>#N/A</v>
      </c>
      <c r="BB90" s="13" t="e">
        <f aca="false">LOOKUP($X90,Dados!$A$2:Dados!$A$1001,Dados!$E$2:Dados!$E$1001)</f>
        <v>#N/A</v>
      </c>
      <c r="BC90" s="13" t="e">
        <f aca="false">LOOKUP($Y90,Dados!$A$2:Dados!$A$1001,Dados!$E$2:Dados!$E$1001)</f>
        <v>#N/A</v>
      </c>
      <c r="BD90" s="13" t="e">
        <f aca="false">LOOKUP($Z90,Dados!$A$2:Dados!$A$1001,Dados!$E$2:Dados!$E$1001)</f>
        <v>#N/A</v>
      </c>
      <c r="BE90" s="13" t="e">
        <f aca="false">LOOKUP($AA90,Dados!$A$2:Dados!$A$1001,Dados!$E$2:Dados!$E$1001)</f>
        <v>#N/A</v>
      </c>
      <c r="BF90" s="13" t="e">
        <f aca="false">LOOKUP($AB90,Dados!$A$2:Dados!$A$1001,Dados!$E$2:Dados!$E$1001)</f>
        <v>#N/A</v>
      </c>
      <c r="BG90" s="13" t="e">
        <f aca="false">LOOKUP($AC90,Dados!$A$2:Dados!$A$1001,Dados!$E$2:Dados!$E$1001)</f>
        <v>#N/A</v>
      </c>
      <c r="BH90" s="10" t="e">
        <f aca="false">LOOKUP($AD90,Dados!$A$2:Dados!$A$1001,Dados!$E$2:Dados!$E$1001)</f>
        <v>#N/A</v>
      </c>
      <c r="BI90" s="0" t="e">
        <f aca="false">AVERAGE(AE90:BH90)</f>
        <v>#N/A</v>
      </c>
      <c r="BJ90" s="0" t="e">
        <f aca="false">STDEV(AE90:BH90)</f>
        <v>#N/A</v>
      </c>
      <c r="BK90" s="0" t="e">
        <f aca="false">BI90-((TINV(0.05,$BI$1-1)*BJ90)/SQRT($BI$1))</f>
        <v>#N/A</v>
      </c>
      <c r="BL90" s="0" t="e">
        <f aca="false">BI90+(TINV(0.05,$BI$1-1)*BJ90)/SQRT($BI$1)</f>
        <v>#N/A</v>
      </c>
    </row>
    <row r="91" customFormat="false" ht="12.75" hidden="false" customHeight="false" outlineLevel="0" collapsed="false">
      <c r="AE91" s="9" t="e">
        <f aca="false">LOOKUP($A91,Dados!$A$2:Dados!$A$1001,Dados!$E$2:Dados!$E$1001)</f>
        <v>#N/A</v>
      </c>
      <c r="AF91" s="13" t="e">
        <f aca="false">LOOKUP($B91,Dados!$A$2:Dados!$A$1001,Dados!$E$2:Dados!$E$1001)</f>
        <v>#N/A</v>
      </c>
      <c r="AG91" s="13" t="e">
        <f aca="false">LOOKUP($C91,Dados!$A$2:Dados!$A$1001,Dados!$E$2:Dados!$E$1001)</f>
        <v>#N/A</v>
      </c>
      <c r="AH91" s="13" t="e">
        <f aca="false">LOOKUP($D91,Dados!$A$2:Dados!$A$1001,Dados!$E$2:Dados!$E$1001)</f>
        <v>#N/A</v>
      </c>
      <c r="AI91" s="13" t="e">
        <f aca="false">LOOKUP($E91,Dados!$A$2:Dados!$A$1001,Dados!$E$2:Dados!$E$1001)</f>
        <v>#N/A</v>
      </c>
      <c r="AJ91" s="13" t="e">
        <f aca="false">LOOKUP($F91,Dados!$A$2:Dados!$A$1001,Dados!$E$2:Dados!$E$1001)</f>
        <v>#N/A</v>
      </c>
      <c r="AK91" s="13" t="e">
        <f aca="false">LOOKUP($G91,Dados!$A$2:Dados!$A$1001,Dados!$E$2:Dados!$E$1001)</f>
        <v>#N/A</v>
      </c>
      <c r="AL91" s="13" t="e">
        <f aca="false">LOOKUP($H91,Dados!$A$2:Dados!$A$1001,Dados!$E$2:Dados!$E$1001)</f>
        <v>#N/A</v>
      </c>
      <c r="AM91" s="13" t="e">
        <f aca="false">LOOKUP($I91,Dados!$A$2:Dados!$A$1001,Dados!$E$2:Dados!$E$1001)</f>
        <v>#N/A</v>
      </c>
      <c r="AN91" s="13" t="e">
        <f aca="false">LOOKUP($J91,Dados!$A$2:Dados!$A$1001,Dados!$E$2:Dados!$E$1001)</f>
        <v>#N/A</v>
      </c>
      <c r="AO91" s="13" t="e">
        <f aca="false">LOOKUP($K91,Dados!$A$2:Dados!$A$1001,Dados!$E$2:Dados!$E$1001)</f>
        <v>#N/A</v>
      </c>
      <c r="AP91" s="13" t="e">
        <f aca="false">LOOKUP($L91,Dados!$A$2:Dados!$A$1001,Dados!$E$2:Dados!$E$1001)</f>
        <v>#N/A</v>
      </c>
      <c r="AQ91" s="13" t="e">
        <f aca="false">LOOKUP($M91,Dados!$A$2:Dados!$A$1001,Dados!$E$2:Dados!$E$1001)</f>
        <v>#N/A</v>
      </c>
      <c r="AR91" s="13" t="e">
        <f aca="false">LOOKUP($N91,Dados!$A$2:Dados!$A$1001,Dados!$E$2:Dados!$E$1001)</f>
        <v>#N/A</v>
      </c>
      <c r="AS91" s="13" t="e">
        <f aca="false">LOOKUP($O91,Dados!$A$2:Dados!$A$1001,Dados!$E$2:Dados!$E$1001)</f>
        <v>#N/A</v>
      </c>
      <c r="AT91" s="13" t="e">
        <f aca="false">LOOKUP($P91,Dados!$A$2:Dados!$A$1001,Dados!$E$2:Dados!$E$1001)</f>
        <v>#N/A</v>
      </c>
      <c r="AU91" s="13" t="e">
        <f aca="false">LOOKUP($Q91,Dados!$A$2:Dados!$A$1001,Dados!$E$2:Dados!$E$1001)</f>
        <v>#N/A</v>
      </c>
      <c r="AV91" s="13" t="e">
        <f aca="false">LOOKUP($R91,Dados!$A$2:Dados!$A$1001,Dados!$E$2:Dados!$E$1001)</f>
        <v>#N/A</v>
      </c>
      <c r="AW91" s="13" t="e">
        <f aca="false">LOOKUP($S91,Dados!$A$2:Dados!$A$1001,Dados!$E$2:Dados!$E$1001)</f>
        <v>#N/A</v>
      </c>
      <c r="AX91" s="13" t="e">
        <f aca="false">LOOKUP($T91,Dados!$A$2:Dados!$A$1001,Dados!$E$2:Dados!$E$1001)</f>
        <v>#N/A</v>
      </c>
      <c r="AY91" s="13" t="e">
        <f aca="false">LOOKUP($U91,Dados!$A$2:Dados!$A$1001,Dados!$E$2:Dados!$E$1001)</f>
        <v>#N/A</v>
      </c>
      <c r="AZ91" s="13" t="e">
        <f aca="false">LOOKUP($V91,Dados!$A$2:Dados!$A$1001,Dados!$E$2:Dados!$E$1001)</f>
        <v>#N/A</v>
      </c>
      <c r="BA91" s="13" t="e">
        <f aca="false">LOOKUP($W91,Dados!$A$2:Dados!$A$1001,Dados!$E$2:Dados!$E$1001)</f>
        <v>#N/A</v>
      </c>
      <c r="BB91" s="13" t="e">
        <f aca="false">LOOKUP($X91,Dados!$A$2:Dados!$A$1001,Dados!$E$2:Dados!$E$1001)</f>
        <v>#N/A</v>
      </c>
      <c r="BC91" s="13" t="e">
        <f aca="false">LOOKUP($Y91,Dados!$A$2:Dados!$A$1001,Dados!$E$2:Dados!$E$1001)</f>
        <v>#N/A</v>
      </c>
      <c r="BD91" s="13" t="e">
        <f aca="false">LOOKUP($Z91,Dados!$A$2:Dados!$A$1001,Dados!$E$2:Dados!$E$1001)</f>
        <v>#N/A</v>
      </c>
      <c r="BE91" s="13" t="e">
        <f aca="false">LOOKUP($AA91,Dados!$A$2:Dados!$A$1001,Dados!$E$2:Dados!$E$1001)</f>
        <v>#N/A</v>
      </c>
      <c r="BF91" s="13" t="e">
        <f aca="false">LOOKUP($AB91,Dados!$A$2:Dados!$A$1001,Dados!$E$2:Dados!$E$1001)</f>
        <v>#N/A</v>
      </c>
      <c r="BG91" s="13" t="e">
        <f aca="false">LOOKUP($AC91,Dados!$A$2:Dados!$A$1001,Dados!$E$2:Dados!$E$1001)</f>
        <v>#N/A</v>
      </c>
      <c r="BH91" s="10" t="e">
        <f aca="false">LOOKUP($AD91,Dados!$A$2:Dados!$A$1001,Dados!$E$2:Dados!$E$1001)</f>
        <v>#N/A</v>
      </c>
      <c r="BI91" s="0" t="e">
        <f aca="false">AVERAGE(AE91:BH91)</f>
        <v>#N/A</v>
      </c>
      <c r="BJ91" s="0" t="e">
        <f aca="false">STDEV(AE91:BH91)</f>
        <v>#N/A</v>
      </c>
      <c r="BK91" s="0" t="e">
        <f aca="false">BI91-((TINV(0.05,$BI$1-1)*BJ91)/SQRT($BI$1))</f>
        <v>#N/A</v>
      </c>
      <c r="BL91" s="0" t="e">
        <f aca="false">BI91+(TINV(0.05,$BI$1-1)*BJ91)/SQRT($BI$1)</f>
        <v>#N/A</v>
      </c>
    </row>
    <row r="92" customFormat="false" ht="12.75" hidden="false" customHeight="false" outlineLevel="0" collapsed="false">
      <c r="AE92" s="9" t="e">
        <f aca="false">LOOKUP($A92,Dados!$A$2:Dados!$A$1001,Dados!$E$2:Dados!$E$1001)</f>
        <v>#N/A</v>
      </c>
      <c r="AF92" s="13" t="e">
        <f aca="false">LOOKUP($B92,Dados!$A$2:Dados!$A$1001,Dados!$E$2:Dados!$E$1001)</f>
        <v>#N/A</v>
      </c>
      <c r="AG92" s="13" t="e">
        <f aca="false">LOOKUP($C92,Dados!$A$2:Dados!$A$1001,Dados!$E$2:Dados!$E$1001)</f>
        <v>#N/A</v>
      </c>
      <c r="AH92" s="13" t="e">
        <f aca="false">LOOKUP($D92,Dados!$A$2:Dados!$A$1001,Dados!$E$2:Dados!$E$1001)</f>
        <v>#N/A</v>
      </c>
      <c r="AI92" s="13" t="e">
        <f aca="false">LOOKUP($E92,Dados!$A$2:Dados!$A$1001,Dados!$E$2:Dados!$E$1001)</f>
        <v>#N/A</v>
      </c>
      <c r="AJ92" s="13" t="e">
        <f aca="false">LOOKUP($F92,Dados!$A$2:Dados!$A$1001,Dados!$E$2:Dados!$E$1001)</f>
        <v>#N/A</v>
      </c>
      <c r="AK92" s="13" t="e">
        <f aca="false">LOOKUP($G92,Dados!$A$2:Dados!$A$1001,Dados!$E$2:Dados!$E$1001)</f>
        <v>#N/A</v>
      </c>
      <c r="AL92" s="13" t="e">
        <f aca="false">LOOKUP($H92,Dados!$A$2:Dados!$A$1001,Dados!$E$2:Dados!$E$1001)</f>
        <v>#N/A</v>
      </c>
      <c r="AM92" s="13" t="e">
        <f aca="false">LOOKUP($I92,Dados!$A$2:Dados!$A$1001,Dados!$E$2:Dados!$E$1001)</f>
        <v>#N/A</v>
      </c>
      <c r="AN92" s="13" t="e">
        <f aca="false">LOOKUP($J92,Dados!$A$2:Dados!$A$1001,Dados!$E$2:Dados!$E$1001)</f>
        <v>#N/A</v>
      </c>
      <c r="AO92" s="13" t="e">
        <f aca="false">LOOKUP($K92,Dados!$A$2:Dados!$A$1001,Dados!$E$2:Dados!$E$1001)</f>
        <v>#N/A</v>
      </c>
      <c r="AP92" s="13" t="e">
        <f aca="false">LOOKUP($L92,Dados!$A$2:Dados!$A$1001,Dados!$E$2:Dados!$E$1001)</f>
        <v>#N/A</v>
      </c>
      <c r="AQ92" s="13" t="e">
        <f aca="false">LOOKUP($M92,Dados!$A$2:Dados!$A$1001,Dados!$E$2:Dados!$E$1001)</f>
        <v>#N/A</v>
      </c>
      <c r="AR92" s="13" t="e">
        <f aca="false">LOOKUP($N92,Dados!$A$2:Dados!$A$1001,Dados!$E$2:Dados!$E$1001)</f>
        <v>#N/A</v>
      </c>
      <c r="AS92" s="13" t="e">
        <f aca="false">LOOKUP($O92,Dados!$A$2:Dados!$A$1001,Dados!$E$2:Dados!$E$1001)</f>
        <v>#N/A</v>
      </c>
      <c r="AT92" s="13" t="e">
        <f aca="false">LOOKUP($P92,Dados!$A$2:Dados!$A$1001,Dados!$E$2:Dados!$E$1001)</f>
        <v>#N/A</v>
      </c>
      <c r="AU92" s="13" t="e">
        <f aca="false">LOOKUP($Q92,Dados!$A$2:Dados!$A$1001,Dados!$E$2:Dados!$E$1001)</f>
        <v>#N/A</v>
      </c>
      <c r="AV92" s="13" t="e">
        <f aca="false">LOOKUP($R92,Dados!$A$2:Dados!$A$1001,Dados!$E$2:Dados!$E$1001)</f>
        <v>#N/A</v>
      </c>
      <c r="AW92" s="13" t="e">
        <f aca="false">LOOKUP($S92,Dados!$A$2:Dados!$A$1001,Dados!$E$2:Dados!$E$1001)</f>
        <v>#N/A</v>
      </c>
      <c r="AX92" s="13" t="e">
        <f aca="false">LOOKUP($T92,Dados!$A$2:Dados!$A$1001,Dados!$E$2:Dados!$E$1001)</f>
        <v>#N/A</v>
      </c>
      <c r="AY92" s="13" t="e">
        <f aca="false">LOOKUP($U92,Dados!$A$2:Dados!$A$1001,Dados!$E$2:Dados!$E$1001)</f>
        <v>#N/A</v>
      </c>
      <c r="AZ92" s="13" t="e">
        <f aca="false">LOOKUP($V92,Dados!$A$2:Dados!$A$1001,Dados!$E$2:Dados!$E$1001)</f>
        <v>#N/A</v>
      </c>
      <c r="BA92" s="13" t="e">
        <f aca="false">LOOKUP($W92,Dados!$A$2:Dados!$A$1001,Dados!$E$2:Dados!$E$1001)</f>
        <v>#N/A</v>
      </c>
      <c r="BB92" s="13" t="e">
        <f aca="false">LOOKUP($X92,Dados!$A$2:Dados!$A$1001,Dados!$E$2:Dados!$E$1001)</f>
        <v>#N/A</v>
      </c>
      <c r="BC92" s="13" t="e">
        <f aca="false">LOOKUP($Y92,Dados!$A$2:Dados!$A$1001,Dados!$E$2:Dados!$E$1001)</f>
        <v>#N/A</v>
      </c>
      <c r="BD92" s="13" t="e">
        <f aca="false">LOOKUP($Z92,Dados!$A$2:Dados!$A$1001,Dados!$E$2:Dados!$E$1001)</f>
        <v>#N/A</v>
      </c>
      <c r="BE92" s="13" t="e">
        <f aca="false">LOOKUP($AA92,Dados!$A$2:Dados!$A$1001,Dados!$E$2:Dados!$E$1001)</f>
        <v>#N/A</v>
      </c>
      <c r="BF92" s="13" t="e">
        <f aca="false">LOOKUP($AB92,Dados!$A$2:Dados!$A$1001,Dados!$E$2:Dados!$E$1001)</f>
        <v>#N/A</v>
      </c>
      <c r="BG92" s="13" t="e">
        <f aca="false">LOOKUP($AC92,Dados!$A$2:Dados!$A$1001,Dados!$E$2:Dados!$E$1001)</f>
        <v>#N/A</v>
      </c>
      <c r="BH92" s="10" t="e">
        <f aca="false">LOOKUP($AD92,Dados!$A$2:Dados!$A$1001,Dados!$E$2:Dados!$E$1001)</f>
        <v>#N/A</v>
      </c>
      <c r="BI92" s="0" t="e">
        <f aca="false">AVERAGE(AE92:BH92)</f>
        <v>#N/A</v>
      </c>
      <c r="BJ92" s="0" t="e">
        <f aca="false">STDEV(AE92:BH92)</f>
        <v>#N/A</v>
      </c>
      <c r="BK92" s="0" t="e">
        <f aca="false">BI92-((TINV(0.05,$BI$1-1)*BJ92)/SQRT($BI$1))</f>
        <v>#N/A</v>
      </c>
      <c r="BL92" s="0" t="e">
        <f aca="false">BI92+(TINV(0.05,$BI$1-1)*BJ92)/SQRT($BI$1)</f>
        <v>#N/A</v>
      </c>
    </row>
    <row r="93" customFormat="false" ht="12.75" hidden="false" customHeight="false" outlineLevel="0" collapsed="false">
      <c r="AE93" s="9" t="e">
        <f aca="false">LOOKUP($A93,Dados!$A$2:Dados!$A$1001,Dados!$E$2:Dados!$E$1001)</f>
        <v>#N/A</v>
      </c>
      <c r="AF93" s="13" t="e">
        <f aca="false">LOOKUP($B93,Dados!$A$2:Dados!$A$1001,Dados!$E$2:Dados!$E$1001)</f>
        <v>#N/A</v>
      </c>
      <c r="AG93" s="13" t="e">
        <f aca="false">LOOKUP($C93,Dados!$A$2:Dados!$A$1001,Dados!$E$2:Dados!$E$1001)</f>
        <v>#N/A</v>
      </c>
      <c r="AH93" s="13" t="e">
        <f aca="false">LOOKUP($D93,Dados!$A$2:Dados!$A$1001,Dados!$E$2:Dados!$E$1001)</f>
        <v>#N/A</v>
      </c>
      <c r="AI93" s="13" t="e">
        <f aca="false">LOOKUP($E93,Dados!$A$2:Dados!$A$1001,Dados!$E$2:Dados!$E$1001)</f>
        <v>#N/A</v>
      </c>
      <c r="AJ93" s="13" t="e">
        <f aca="false">LOOKUP($F93,Dados!$A$2:Dados!$A$1001,Dados!$E$2:Dados!$E$1001)</f>
        <v>#N/A</v>
      </c>
      <c r="AK93" s="13" t="e">
        <f aca="false">LOOKUP($G93,Dados!$A$2:Dados!$A$1001,Dados!$E$2:Dados!$E$1001)</f>
        <v>#N/A</v>
      </c>
      <c r="AL93" s="13" t="e">
        <f aca="false">LOOKUP($H93,Dados!$A$2:Dados!$A$1001,Dados!$E$2:Dados!$E$1001)</f>
        <v>#N/A</v>
      </c>
      <c r="AM93" s="13" t="e">
        <f aca="false">LOOKUP($I93,Dados!$A$2:Dados!$A$1001,Dados!$E$2:Dados!$E$1001)</f>
        <v>#N/A</v>
      </c>
      <c r="AN93" s="13" t="e">
        <f aca="false">LOOKUP($J93,Dados!$A$2:Dados!$A$1001,Dados!$E$2:Dados!$E$1001)</f>
        <v>#N/A</v>
      </c>
      <c r="AO93" s="13" t="e">
        <f aca="false">LOOKUP($K93,Dados!$A$2:Dados!$A$1001,Dados!$E$2:Dados!$E$1001)</f>
        <v>#N/A</v>
      </c>
      <c r="AP93" s="13" t="e">
        <f aca="false">LOOKUP($L93,Dados!$A$2:Dados!$A$1001,Dados!$E$2:Dados!$E$1001)</f>
        <v>#N/A</v>
      </c>
      <c r="AQ93" s="13" t="e">
        <f aca="false">LOOKUP($M93,Dados!$A$2:Dados!$A$1001,Dados!$E$2:Dados!$E$1001)</f>
        <v>#N/A</v>
      </c>
      <c r="AR93" s="13" t="e">
        <f aca="false">LOOKUP($N93,Dados!$A$2:Dados!$A$1001,Dados!$E$2:Dados!$E$1001)</f>
        <v>#N/A</v>
      </c>
      <c r="AS93" s="13" t="e">
        <f aca="false">LOOKUP($O93,Dados!$A$2:Dados!$A$1001,Dados!$E$2:Dados!$E$1001)</f>
        <v>#N/A</v>
      </c>
      <c r="AT93" s="13" t="e">
        <f aca="false">LOOKUP($P93,Dados!$A$2:Dados!$A$1001,Dados!$E$2:Dados!$E$1001)</f>
        <v>#N/A</v>
      </c>
      <c r="AU93" s="13" t="e">
        <f aca="false">LOOKUP($Q93,Dados!$A$2:Dados!$A$1001,Dados!$E$2:Dados!$E$1001)</f>
        <v>#N/A</v>
      </c>
      <c r="AV93" s="13" t="e">
        <f aca="false">LOOKUP($R93,Dados!$A$2:Dados!$A$1001,Dados!$E$2:Dados!$E$1001)</f>
        <v>#N/A</v>
      </c>
      <c r="AW93" s="13" t="e">
        <f aca="false">LOOKUP($S93,Dados!$A$2:Dados!$A$1001,Dados!$E$2:Dados!$E$1001)</f>
        <v>#N/A</v>
      </c>
      <c r="AX93" s="13" t="e">
        <f aca="false">LOOKUP($T93,Dados!$A$2:Dados!$A$1001,Dados!$E$2:Dados!$E$1001)</f>
        <v>#N/A</v>
      </c>
      <c r="AY93" s="13" t="e">
        <f aca="false">LOOKUP($U93,Dados!$A$2:Dados!$A$1001,Dados!$E$2:Dados!$E$1001)</f>
        <v>#N/A</v>
      </c>
      <c r="AZ93" s="13" t="e">
        <f aca="false">LOOKUP($V93,Dados!$A$2:Dados!$A$1001,Dados!$E$2:Dados!$E$1001)</f>
        <v>#N/A</v>
      </c>
      <c r="BA93" s="13" t="e">
        <f aca="false">LOOKUP($W93,Dados!$A$2:Dados!$A$1001,Dados!$E$2:Dados!$E$1001)</f>
        <v>#N/A</v>
      </c>
      <c r="BB93" s="13" t="e">
        <f aca="false">LOOKUP($X93,Dados!$A$2:Dados!$A$1001,Dados!$E$2:Dados!$E$1001)</f>
        <v>#N/A</v>
      </c>
      <c r="BC93" s="13" t="e">
        <f aca="false">LOOKUP($Y93,Dados!$A$2:Dados!$A$1001,Dados!$E$2:Dados!$E$1001)</f>
        <v>#N/A</v>
      </c>
      <c r="BD93" s="13" t="e">
        <f aca="false">LOOKUP($Z93,Dados!$A$2:Dados!$A$1001,Dados!$E$2:Dados!$E$1001)</f>
        <v>#N/A</v>
      </c>
      <c r="BE93" s="13" t="e">
        <f aca="false">LOOKUP($AA93,Dados!$A$2:Dados!$A$1001,Dados!$E$2:Dados!$E$1001)</f>
        <v>#N/A</v>
      </c>
      <c r="BF93" s="13" t="e">
        <f aca="false">LOOKUP($AB93,Dados!$A$2:Dados!$A$1001,Dados!$E$2:Dados!$E$1001)</f>
        <v>#N/A</v>
      </c>
      <c r="BG93" s="13" t="e">
        <f aca="false">LOOKUP($AC93,Dados!$A$2:Dados!$A$1001,Dados!$E$2:Dados!$E$1001)</f>
        <v>#N/A</v>
      </c>
      <c r="BH93" s="10" t="e">
        <f aca="false">LOOKUP($AD93,Dados!$A$2:Dados!$A$1001,Dados!$E$2:Dados!$E$1001)</f>
        <v>#N/A</v>
      </c>
      <c r="BI93" s="0" t="e">
        <f aca="false">AVERAGE(AE93:BH93)</f>
        <v>#N/A</v>
      </c>
      <c r="BJ93" s="0" t="e">
        <f aca="false">STDEV(AE93:BH93)</f>
        <v>#N/A</v>
      </c>
      <c r="BK93" s="0" t="e">
        <f aca="false">BI93-((TINV(0.05,$BI$1-1)*BJ93)/SQRT($BI$1))</f>
        <v>#N/A</v>
      </c>
      <c r="BL93" s="0" t="e">
        <f aca="false">BI93+(TINV(0.05,$BI$1-1)*BJ93)/SQRT($BI$1)</f>
        <v>#N/A</v>
      </c>
    </row>
    <row r="94" customFormat="false" ht="12.75" hidden="false" customHeight="false" outlineLevel="0" collapsed="false">
      <c r="AE94" s="9" t="e">
        <f aca="false">LOOKUP($A94,Dados!$A$2:Dados!$A$1001,Dados!$E$2:Dados!$E$1001)</f>
        <v>#N/A</v>
      </c>
      <c r="AF94" s="13" t="e">
        <f aca="false">LOOKUP($B94,Dados!$A$2:Dados!$A$1001,Dados!$E$2:Dados!$E$1001)</f>
        <v>#N/A</v>
      </c>
      <c r="AG94" s="13" t="e">
        <f aca="false">LOOKUP($C94,Dados!$A$2:Dados!$A$1001,Dados!$E$2:Dados!$E$1001)</f>
        <v>#N/A</v>
      </c>
      <c r="AH94" s="13" t="e">
        <f aca="false">LOOKUP($D94,Dados!$A$2:Dados!$A$1001,Dados!$E$2:Dados!$E$1001)</f>
        <v>#N/A</v>
      </c>
      <c r="AI94" s="13" t="e">
        <f aca="false">LOOKUP($E94,Dados!$A$2:Dados!$A$1001,Dados!$E$2:Dados!$E$1001)</f>
        <v>#N/A</v>
      </c>
      <c r="AJ94" s="13" t="e">
        <f aca="false">LOOKUP($F94,Dados!$A$2:Dados!$A$1001,Dados!$E$2:Dados!$E$1001)</f>
        <v>#N/A</v>
      </c>
      <c r="AK94" s="13" t="e">
        <f aca="false">LOOKUP($G94,Dados!$A$2:Dados!$A$1001,Dados!$E$2:Dados!$E$1001)</f>
        <v>#N/A</v>
      </c>
      <c r="AL94" s="13" t="e">
        <f aca="false">LOOKUP($H94,Dados!$A$2:Dados!$A$1001,Dados!$E$2:Dados!$E$1001)</f>
        <v>#N/A</v>
      </c>
      <c r="AM94" s="13" t="e">
        <f aca="false">LOOKUP($I94,Dados!$A$2:Dados!$A$1001,Dados!$E$2:Dados!$E$1001)</f>
        <v>#N/A</v>
      </c>
      <c r="AN94" s="13" t="e">
        <f aca="false">LOOKUP($J94,Dados!$A$2:Dados!$A$1001,Dados!$E$2:Dados!$E$1001)</f>
        <v>#N/A</v>
      </c>
      <c r="AO94" s="13" t="e">
        <f aca="false">LOOKUP($K94,Dados!$A$2:Dados!$A$1001,Dados!$E$2:Dados!$E$1001)</f>
        <v>#N/A</v>
      </c>
      <c r="AP94" s="13" t="e">
        <f aca="false">LOOKUP($L94,Dados!$A$2:Dados!$A$1001,Dados!$E$2:Dados!$E$1001)</f>
        <v>#N/A</v>
      </c>
      <c r="AQ94" s="13" t="e">
        <f aca="false">LOOKUP($M94,Dados!$A$2:Dados!$A$1001,Dados!$E$2:Dados!$E$1001)</f>
        <v>#N/A</v>
      </c>
      <c r="AR94" s="13" t="e">
        <f aca="false">LOOKUP($N94,Dados!$A$2:Dados!$A$1001,Dados!$E$2:Dados!$E$1001)</f>
        <v>#N/A</v>
      </c>
      <c r="AS94" s="13" t="e">
        <f aca="false">LOOKUP($O94,Dados!$A$2:Dados!$A$1001,Dados!$E$2:Dados!$E$1001)</f>
        <v>#N/A</v>
      </c>
      <c r="AT94" s="13" t="e">
        <f aca="false">LOOKUP($P94,Dados!$A$2:Dados!$A$1001,Dados!$E$2:Dados!$E$1001)</f>
        <v>#N/A</v>
      </c>
      <c r="AU94" s="13" t="e">
        <f aca="false">LOOKUP($Q94,Dados!$A$2:Dados!$A$1001,Dados!$E$2:Dados!$E$1001)</f>
        <v>#N/A</v>
      </c>
      <c r="AV94" s="13" t="e">
        <f aca="false">LOOKUP($R94,Dados!$A$2:Dados!$A$1001,Dados!$E$2:Dados!$E$1001)</f>
        <v>#N/A</v>
      </c>
      <c r="AW94" s="13" t="e">
        <f aca="false">LOOKUP($S94,Dados!$A$2:Dados!$A$1001,Dados!$E$2:Dados!$E$1001)</f>
        <v>#N/A</v>
      </c>
      <c r="AX94" s="13" t="e">
        <f aca="false">LOOKUP($T94,Dados!$A$2:Dados!$A$1001,Dados!$E$2:Dados!$E$1001)</f>
        <v>#N/A</v>
      </c>
      <c r="AY94" s="13" t="e">
        <f aca="false">LOOKUP($U94,Dados!$A$2:Dados!$A$1001,Dados!$E$2:Dados!$E$1001)</f>
        <v>#N/A</v>
      </c>
      <c r="AZ94" s="13" t="e">
        <f aca="false">LOOKUP($V94,Dados!$A$2:Dados!$A$1001,Dados!$E$2:Dados!$E$1001)</f>
        <v>#N/A</v>
      </c>
      <c r="BA94" s="13" t="e">
        <f aca="false">LOOKUP($W94,Dados!$A$2:Dados!$A$1001,Dados!$E$2:Dados!$E$1001)</f>
        <v>#N/A</v>
      </c>
      <c r="BB94" s="13" t="e">
        <f aca="false">LOOKUP($X94,Dados!$A$2:Dados!$A$1001,Dados!$E$2:Dados!$E$1001)</f>
        <v>#N/A</v>
      </c>
      <c r="BC94" s="13" t="e">
        <f aca="false">LOOKUP($Y94,Dados!$A$2:Dados!$A$1001,Dados!$E$2:Dados!$E$1001)</f>
        <v>#N/A</v>
      </c>
      <c r="BD94" s="13" t="e">
        <f aca="false">LOOKUP($Z94,Dados!$A$2:Dados!$A$1001,Dados!$E$2:Dados!$E$1001)</f>
        <v>#N/A</v>
      </c>
      <c r="BE94" s="13" t="e">
        <f aca="false">LOOKUP($AA94,Dados!$A$2:Dados!$A$1001,Dados!$E$2:Dados!$E$1001)</f>
        <v>#N/A</v>
      </c>
      <c r="BF94" s="13" t="e">
        <f aca="false">LOOKUP($AB94,Dados!$A$2:Dados!$A$1001,Dados!$E$2:Dados!$E$1001)</f>
        <v>#N/A</v>
      </c>
      <c r="BG94" s="13" t="e">
        <f aca="false">LOOKUP($AC94,Dados!$A$2:Dados!$A$1001,Dados!$E$2:Dados!$E$1001)</f>
        <v>#N/A</v>
      </c>
      <c r="BH94" s="10" t="e">
        <f aca="false">LOOKUP($AD94,Dados!$A$2:Dados!$A$1001,Dados!$E$2:Dados!$E$1001)</f>
        <v>#N/A</v>
      </c>
      <c r="BI94" s="0" t="e">
        <f aca="false">AVERAGE(AE94:BH94)</f>
        <v>#N/A</v>
      </c>
      <c r="BJ94" s="0" t="e">
        <f aca="false">STDEV(AE94:BH94)</f>
        <v>#N/A</v>
      </c>
      <c r="BK94" s="0" t="e">
        <f aca="false">BI94-((TINV(0.05,$BI$1-1)*BJ94)/SQRT($BI$1))</f>
        <v>#N/A</v>
      </c>
      <c r="BL94" s="0" t="e">
        <f aca="false">BI94+(TINV(0.05,$BI$1-1)*BJ94)/SQRT($BI$1)</f>
        <v>#N/A</v>
      </c>
    </row>
    <row r="95" customFormat="false" ht="12.75" hidden="false" customHeight="false" outlineLevel="0" collapsed="false">
      <c r="AE95" s="9" t="e">
        <f aca="false">LOOKUP($A95,Dados!$A$2:Dados!$A$1001,Dados!$E$2:Dados!$E$1001)</f>
        <v>#N/A</v>
      </c>
      <c r="AF95" s="13" t="e">
        <f aca="false">LOOKUP($B95,Dados!$A$2:Dados!$A$1001,Dados!$E$2:Dados!$E$1001)</f>
        <v>#N/A</v>
      </c>
      <c r="AG95" s="13" t="e">
        <f aca="false">LOOKUP($C95,Dados!$A$2:Dados!$A$1001,Dados!$E$2:Dados!$E$1001)</f>
        <v>#N/A</v>
      </c>
      <c r="AH95" s="13" t="e">
        <f aca="false">LOOKUP($D95,Dados!$A$2:Dados!$A$1001,Dados!$E$2:Dados!$E$1001)</f>
        <v>#N/A</v>
      </c>
      <c r="AI95" s="13" t="e">
        <f aca="false">LOOKUP($E95,Dados!$A$2:Dados!$A$1001,Dados!$E$2:Dados!$E$1001)</f>
        <v>#N/A</v>
      </c>
      <c r="AJ95" s="13" t="e">
        <f aca="false">LOOKUP($F95,Dados!$A$2:Dados!$A$1001,Dados!$E$2:Dados!$E$1001)</f>
        <v>#N/A</v>
      </c>
      <c r="AK95" s="13" t="e">
        <f aca="false">LOOKUP($G95,Dados!$A$2:Dados!$A$1001,Dados!$E$2:Dados!$E$1001)</f>
        <v>#N/A</v>
      </c>
      <c r="AL95" s="13" t="e">
        <f aca="false">LOOKUP($H95,Dados!$A$2:Dados!$A$1001,Dados!$E$2:Dados!$E$1001)</f>
        <v>#N/A</v>
      </c>
      <c r="AM95" s="13" t="e">
        <f aca="false">LOOKUP($I95,Dados!$A$2:Dados!$A$1001,Dados!$E$2:Dados!$E$1001)</f>
        <v>#N/A</v>
      </c>
      <c r="AN95" s="13" t="e">
        <f aca="false">LOOKUP($J95,Dados!$A$2:Dados!$A$1001,Dados!$E$2:Dados!$E$1001)</f>
        <v>#N/A</v>
      </c>
      <c r="AO95" s="13" t="e">
        <f aca="false">LOOKUP($K95,Dados!$A$2:Dados!$A$1001,Dados!$E$2:Dados!$E$1001)</f>
        <v>#N/A</v>
      </c>
      <c r="AP95" s="13" t="e">
        <f aca="false">LOOKUP($L95,Dados!$A$2:Dados!$A$1001,Dados!$E$2:Dados!$E$1001)</f>
        <v>#N/A</v>
      </c>
      <c r="AQ95" s="13" t="e">
        <f aca="false">LOOKUP($M95,Dados!$A$2:Dados!$A$1001,Dados!$E$2:Dados!$E$1001)</f>
        <v>#N/A</v>
      </c>
      <c r="AR95" s="13" t="e">
        <f aca="false">LOOKUP($N95,Dados!$A$2:Dados!$A$1001,Dados!$E$2:Dados!$E$1001)</f>
        <v>#N/A</v>
      </c>
      <c r="AS95" s="13" t="e">
        <f aca="false">LOOKUP($O95,Dados!$A$2:Dados!$A$1001,Dados!$E$2:Dados!$E$1001)</f>
        <v>#N/A</v>
      </c>
      <c r="AT95" s="13" t="e">
        <f aca="false">LOOKUP($P95,Dados!$A$2:Dados!$A$1001,Dados!$E$2:Dados!$E$1001)</f>
        <v>#N/A</v>
      </c>
      <c r="AU95" s="13" t="e">
        <f aca="false">LOOKUP($Q95,Dados!$A$2:Dados!$A$1001,Dados!$E$2:Dados!$E$1001)</f>
        <v>#N/A</v>
      </c>
      <c r="AV95" s="13" t="e">
        <f aca="false">LOOKUP($R95,Dados!$A$2:Dados!$A$1001,Dados!$E$2:Dados!$E$1001)</f>
        <v>#N/A</v>
      </c>
      <c r="AW95" s="13" t="e">
        <f aca="false">LOOKUP($S95,Dados!$A$2:Dados!$A$1001,Dados!$E$2:Dados!$E$1001)</f>
        <v>#N/A</v>
      </c>
      <c r="AX95" s="13" t="e">
        <f aca="false">LOOKUP($T95,Dados!$A$2:Dados!$A$1001,Dados!$E$2:Dados!$E$1001)</f>
        <v>#N/A</v>
      </c>
      <c r="AY95" s="13" t="e">
        <f aca="false">LOOKUP($U95,Dados!$A$2:Dados!$A$1001,Dados!$E$2:Dados!$E$1001)</f>
        <v>#N/A</v>
      </c>
      <c r="AZ95" s="13" t="e">
        <f aca="false">LOOKUP($V95,Dados!$A$2:Dados!$A$1001,Dados!$E$2:Dados!$E$1001)</f>
        <v>#N/A</v>
      </c>
      <c r="BA95" s="13" t="e">
        <f aca="false">LOOKUP($W95,Dados!$A$2:Dados!$A$1001,Dados!$E$2:Dados!$E$1001)</f>
        <v>#N/A</v>
      </c>
      <c r="BB95" s="13" t="e">
        <f aca="false">LOOKUP($X95,Dados!$A$2:Dados!$A$1001,Dados!$E$2:Dados!$E$1001)</f>
        <v>#N/A</v>
      </c>
      <c r="BC95" s="13" t="e">
        <f aca="false">LOOKUP($Y95,Dados!$A$2:Dados!$A$1001,Dados!$E$2:Dados!$E$1001)</f>
        <v>#N/A</v>
      </c>
      <c r="BD95" s="13" t="e">
        <f aca="false">LOOKUP($Z95,Dados!$A$2:Dados!$A$1001,Dados!$E$2:Dados!$E$1001)</f>
        <v>#N/A</v>
      </c>
      <c r="BE95" s="13" t="e">
        <f aca="false">LOOKUP($AA95,Dados!$A$2:Dados!$A$1001,Dados!$E$2:Dados!$E$1001)</f>
        <v>#N/A</v>
      </c>
      <c r="BF95" s="13" t="e">
        <f aca="false">LOOKUP($AB95,Dados!$A$2:Dados!$A$1001,Dados!$E$2:Dados!$E$1001)</f>
        <v>#N/A</v>
      </c>
      <c r="BG95" s="13" t="e">
        <f aca="false">LOOKUP($AC95,Dados!$A$2:Dados!$A$1001,Dados!$E$2:Dados!$E$1001)</f>
        <v>#N/A</v>
      </c>
      <c r="BH95" s="10" t="e">
        <f aca="false">LOOKUP($AD95,Dados!$A$2:Dados!$A$1001,Dados!$E$2:Dados!$E$1001)</f>
        <v>#N/A</v>
      </c>
      <c r="BI95" s="0" t="e">
        <f aca="false">AVERAGE(AE95:BH95)</f>
        <v>#N/A</v>
      </c>
      <c r="BJ95" s="0" t="e">
        <f aca="false">STDEV(AE95:BH95)</f>
        <v>#N/A</v>
      </c>
      <c r="BK95" s="0" t="e">
        <f aca="false">BI95-((TINV(0.05,$BI$1-1)*BJ95)/SQRT($BI$1))</f>
        <v>#N/A</v>
      </c>
      <c r="BL95" s="0" t="e">
        <f aca="false">BI95+(TINV(0.05,$BI$1-1)*BJ95)/SQRT($BI$1)</f>
        <v>#N/A</v>
      </c>
    </row>
    <row r="96" customFormat="false" ht="12.75" hidden="false" customHeight="false" outlineLevel="0" collapsed="false">
      <c r="AE96" s="9" t="e">
        <f aca="false">LOOKUP($A96,Dados!$A$2:Dados!$A$1001,Dados!$E$2:Dados!$E$1001)</f>
        <v>#N/A</v>
      </c>
      <c r="AF96" s="13" t="e">
        <f aca="false">LOOKUP($B96,Dados!$A$2:Dados!$A$1001,Dados!$E$2:Dados!$E$1001)</f>
        <v>#N/A</v>
      </c>
      <c r="AG96" s="13" t="e">
        <f aca="false">LOOKUP($C96,Dados!$A$2:Dados!$A$1001,Dados!$E$2:Dados!$E$1001)</f>
        <v>#N/A</v>
      </c>
      <c r="AH96" s="13" t="e">
        <f aca="false">LOOKUP($D96,Dados!$A$2:Dados!$A$1001,Dados!$E$2:Dados!$E$1001)</f>
        <v>#N/A</v>
      </c>
      <c r="AI96" s="13" t="e">
        <f aca="false">LOOKUP($E96,Dados!$A$2:Dados!$A$1001,Dados!$E$2:Dados!$E$1001)</f>
        <v>#N/A</v>
      </c>
      <c r="AJ96" s="13" t="e">
        <f aca="false">LOOKUP($F96,Dados!$A$2:Dados!$A$1001,Dados!$E$2:Dados!$E$1001)</f>
        <v>#N/A</v>
      </c>
      <c r="AK96" s="13" t="e">
        <f aca="false">LOOKUP($G96,Dados!$A$2:Dados!$A$1001,Dados!$E$2:Dados!$E$1001)</f>
        <v>#N/A</v>
      </c>
      <c r="AL96" s="13" t="e">
        <f aca="false">LOOKUP($H96,Dados!$A$2:Dados!$A$1001,Dados!$E$2:Dados!$E$1001)</f>
        <v>#N/A</v>
      </c>
      <c r="AM96" s="13" t="e">
        <f aca="false">LOOKUP($I96,Dados!$A$2:Dados!$A$1001,Dados!$E$2:Dados!$E$1001)</f>
        <v>#N/A</v>
      </c>
      <c r="AN96" s="13" t="e">
        <f aca="false">LOOKUP($J96,Dados!$A$2:Dados!$A$1001,Dados!$E$2:Dados!$E$1001)</f>
        <v>#N/A</v>
      </c>
      <c r="AO96" s="13" t="e">
        <f aca="false">LOOKUP($K96,Dados!$A$2:Dados!$A$1001,Dados!$E$2:Dados!$E$1001)</f>
        <v>#N/A</v>
      </c>
      <c r="AP96" s="13" t="e">
        <f aca="false">LOOKUP($L96,Dados!$A$2:Dados!$A$1001,Dados!$E$2:Dados!$E$1001)</f>
        <v>#N/A</v>
      </c>
      <c r="AQ96" s="13" t="e">
        <f aca="false">LOOKUP($M96,Dados!$A$2:Dados!$A$1001,Dados!$E$2:Dados!$E$1001)</f>
        <v>#N/A</v>
      </c>
      <c r="AR96" s="13" t="e">
        <f aca="false">LOOKUP($N96,Dados!$A$2:Dados!$A$1001,Dados!$E$2:Dados!$E$1001)</f>
        <v>#N/A</v>
      </c>
      <c r="AS96" s="13" t="e">
        <f aca="false">LOOKUP($O96,Dados!$A$2:Dados!$A$1001,Dados!$E$2:Dados!$E$1001)</f>
        <v>#N/A</v>
      </c>
      <c r="AT96" s="13" t="e">
        <f aca="false">LOOKUP($P96,Dados!$A$2:Dados!$A$1001,Dados!$E$2:Dados!$E$1001)</f>
        <v>#N/A</v>
      </c>
      <c r="AU96" s="13" t="e">
        <f aca="false">LOOKUP($Q96,Dados!$A$2:Dados!$A$1001,Dados!$E$2:Dados!$E$1001)</f>
        <v>#N/A</v>
      </c>
      <c r="AV96" s="13" t="e">
        <f aca="false">LOOKUP($R96,Dados!$A$2:Dados!$A$1001,Dados!$E$2:Dados!$E$1001)</f>
        <v>#N/A</v>
      </c>
      <c r="AW96" s="13" t="e">
        <f aca="false">LOOKUP($S96,Dados!$A$2:Dados!$A$1001,Dados!$E$2:Dados!$E$1001)</f>
        <v>#N/A</v>
      </c>
      <c r="AX96" s="13" t="e">
        <f aca="false">LOOKUP($T96,Dados!$A$2:Dados!$A$1001,Dados!$E$2:Dados!$E$1001)</f>
        <v>#N/A</v>
      </c>
      <c r="AY96" s="13" t="e">
        <f aca="false">LOOKUP($U96,Dados!$A$2:Dados!$A$1001,Dados!$E$2:Dados!$E$1001)</f>
        <v>#N/A</v>
      </c>
      <c r="AZ96" s="13" t="e">
        <f aca="false">LOOKUP($V96,Dados!$A$2:Dados!$A$1001,Dados!$E$2:Dados!$E$1001)</f>
        <v>#N/A</v>
      </c>
      <c r="BA96" s="13" t="e">
        <f aca="false">LOOKUP($W96,Dados!$A$2:Dados!$A$1001,Dados!$E$2:Dados!$E$1001)</f>
        <v>#N/A</v>
      </c>
      <c r="BB96" s="13" t="e">
        <f aca="false">LOOKUP($X96,Dados!$A$2:Dados!$A$1001,Dados!$E$2:Dados!$E$1001)</f>
        <v>#N/A</v>
      </c>
      <c r="BC96" s="13" t="e">
        <f aca="false">LOOKUP($Y96,Dados!$A$2:Dados!$A$1001,Dados!$E$2:Dados!$E$1001)</f>
        <v>#N/A</v>
      </c>
      <c r="BD96" s="13" t="e">
        <f aca="false">LOOKUP($Z96,Dados!$A$2:Dados!$A$1001,Dados!$E$2:Dados!$E$1001)</f>
        <v>#N/A</v>
      </c>
      <c r="BE96" s="13" t="e">
        <f aca="false">LOOKUP($AA96,Dados!$A$2:Dados!$A$1001,Dados!$E$2:Dados!$E$1001)</f>
        <v>#N/A</v>
      </c>
      <c r="BF96" s="13" t="e">
        <f aca="false">LOOKUP($AB96,Dados!$A$2:Dados!$A$1001,Dados!$E$2:Dados!$E$1001)</f>
        <v>#N/A</v>
      </c>
      <c r="BG96" s="13" t="e">
        <f aca="false">LOOKUP($AC96,Dados!$A$2:Dados!$A$1001,Dados!$E$2:Dados!$E$1001)</f>
        <v>#N/A</v>
      </c>
      <c r="BH96" s="10" t="e">
        <f aca="false">LOOKUP($AD96,Dados!$A$2:Dados!$A$1001,Dados!$E$2:Dados!$E$1001)</f>
        <v>#N/A</v>
      </c>
      <c r="BI96" s="0" t="e">
        <f aca="false">AVERAGE(AE96:BH96)</f>
        <v>#N/A</v>
      </c>
      <c r="BJ96" s="0" t="e">
        <f aca="false">STDEV(AE96:BH96)</f>
        <v>#N/A</v>
      </c>
      <c r="BK96" s="0" t="e">
        <f aca="false">BI96-((TINV(0.05,$BI$1-1)*BJ96)/SQRT($BI$1))</f>
        <v>#N/A</v>
      </c>
      <c r="BL96" s="0" t="e">
        <f aca="false">BI96+(TINV(0.05,$BI$1-1)*BJ96)/SQRT($BI$1)</f>
        <v>#N/A</v>
      </c>
    </row>
    <row r="97" customFormat="false" ht="12.75" hidden="false" customHeight="false" outlineLevel="0" collapsed="false">
      <c r="AE97" s="9" t="e">
        <f aca="false">LOOKUP($A97,Dados!$A$2:Dados!$A$1001,Dados!$E$2:Dados!$E$1001)</f>
        <v>#N/A</v>
      </c>
      <c r="AF97" s="13" t="e">
        <f aca="false">LOOKUP($B97,Dados!$A$2:Dados!$A$1001,Dados!$E$2:Dados!$E$1001)</f>
        <v>#N/A</v>
      </c>
      <c r="AG97" s="13" t="e">
        <f aca="false">LOOKUP($C97,Dados!$A$2:Dados!$A$1001,Dados!$E$2:Dados!$E$1001)</f>
        <v>#N/A</v>
      </c>
      <c r="AH97" s="13" t="e">
        <f aca="false">LOOKUP($D97,Dados!$A$2:Dados!$A$1001,Dados!$E$2:Dados!$E$1001)</f>
        <v>#N/A</v>
      </c>
      <c r="AI97" s="13" t="e">
        <f aca="false">LOOKUP($E97,Dados!$A$2:Dados!$A$1001,Dados!$E$2:Dados!$E$1001)</f>
        <v>#N/A</v>
      </c>
      <c r="AJ97" s="13" t="e">
        <f aca="false">LOOKUP($F97,Dados!$A$2:Dados!$A$1001,Dados!$E$2:Dados!$E$1001)</f>
        <v>#N/A</v>
      </c>
      <c r="AK97" s="13" t="e">
        <f aca="false">LOOKUP($G97,Dados!$A$2:Dados!$A$1001,Dados!$E$2:Dados!$E$1001)</f>
        <v>#N/A</v>
      </c>
      <c r="AL97" s="13" t="e">
        <f aca="false">LOOKUP($H97,Dados!$A$2:Dados!$A$1001,Dados!$E$2:Dados!$E$1001)</f>
        <v>#N/A</v>
      </c>
      <c r="AM97" s="13" t="e">
        <f aca="false">LOOKUP($I97,Dados!$A$2:Dados!$A$1001,Dados!$E$2:Dados!$E$1001)</f>
        <v>#N/A</v>
      </c>
      <c r="AN97" s="13" t="e">
        <f aca="false">LOOKUP($J97,Dados!$A$2:Dados!$A$1001,Dados!$E$2:Dados!$E$1001)</f>
        <v>#N/A</v>
      </c>
      <c r="AO97" s="13" t="e">
        <f aca="false">LOOKUP($K97,Dados!$A$2:Dados!$A$1001,Dados!$E$2:Dados!$E$1001)</f>
        <v>#N/A</v>
      </c>
      <c r="AP97" s="13" t="e">
        <f aca="false">LOOKUP($L97,Dados!$A$2:Dados!$A$1001,Dados!$E$2:Dados!$E$1001)</f>
        <v>#N/A</v>
      </c>
      <c r="AQ97" s="13" t="e">
        <f aca="false">LOOKUP($M97,Dados!$A$2:Dados!$A$1001,Dados!$E$2:Dados!$E$1001)</f>
        <v>#N/A</v>
      </c>
      <c r="AR97" s="13" t="e">
        <f aca="false">LOOKUP($N97,Dados!$A$2:Dados!$A$1001,Dados!$E$2:Dados!$E$1001)</f>
        <v>#N/A</v>
      </c>
      <c r="AS97" s="13" t="e">
        <f aca="false">LOOKUP($O97,Dados!$A$2:Dados!$A$1001,Dados!$E$2:Dados!$E$1001)</f>
        <v>#N/A</v>
      </c>
      <c r="AT97" s="13" t="e">
        <f aca="false">LOOKUP($P97,Dados!$A$2:Dados!$A$1001,Dados!$E$2:Dados!$E$1001)</f>
        <v>#N/A</v>
      </c>
      <c r="AU97" s="13" t="e">
        <f aca="false">LOOKUP($Q97,Dados!$A$2:Dados!$A$1001,Dados!$E$2:Dados!$E$1001)</f>
        <v>#N/A</v>
      </c>
      <c r="AV97" s="13" t="e">
        <f aca="false">LOOKUP($R97,Dados!$A$2:Dados!$A$1001,Dados!$E$2:Dados!$E$1001)</f>
        <v>#N/A</v>
      </c>
      <c r="AW97" s="13" t="e">
        <f aca="false">LOOKUP($S97,Dados!$A$2:Dados!$A$1001,Dados!$E$2:Dados!$E$1001)</f>
        <v>#N/A</v>
      </c>
      <c r="AX97" s="13" t="e">
        <f aca="false">LOOKUP($T97,Dados!$A$2:Dados!$A$1001,Dados!$E$2:Dados!$E$1001)</f>
        <v>#N/A</v>
      </c>
      <c r="AY97" s="13" t="e">
        <f aca="false">LOOKUP($U97,Dados!$A$2:Dados!$A$1001,Dados!$E$2:Dados!$E$1001)</f>
        <v>#N/A</v>
      </c>
      <c r="AZ97" s="13" t="e">
        <f aca="false">LOOKUP($V97,Dados!$A$2:Dados!$A$1001,Dados!$E$2:Dados!$E$1001)</f>
        <v>#N/A</v>
      </c>
      <c r="BA97" s="13" t="e">
        <f aca="false">LOOKUP($W97,Dados!$A$2:Dados!$A$1001,Dados!$E$2:Dados!$E$1001)</f>
        <v>#N/A</v>
      </c>
      <c r="BB97" s="13" t="e">
        <f aca="false">LOOKUP($X97,Dados!$A$2:Dados!$A$1001,Dados!$E$2:Dados!$E$1001)</f>
        <v>#N/A</v>
      </c>
      <c r="BC97" s="13" t="e">
        <f aca="false">LOOKUP($Y97,Dados!$A$2:Dados!$A$1001,Dados!$E$2:Dados!$E$1001)</f>
        <v>#N/A</v>
      </c>
      <c r="BD97" s="13" t="e">
        <f aca="false">LOOKUP($Z97,Dados!$A$2:Dados!$A$1001,Dados!$E$2:Dados!$E$1001)</f>
        <v>#N/A</v>
      </c>
      <c r="BE97" s="13" t="e">
        <f aca="false">LOOKUP($AA97,Dados!$A$2:Dados!$A$1001,Dados!$E$2:Dados!$E$1001)</f>
        <v>#N/A</v>
      </c>
      <c r="BF97" s="13" t="e">
        <f aca="false">LOOKUP($AB97,Dados!$A$2:Dados!$A$1001,Dados!$E$2:Dados!$E$1001)</f>
        <v>#N/A</v>
      </c>
      <c r="BG97" s="13" t="e">
        <f aca="false">LOOKUP($AC97,Dados!$A$2:Dados!$A$1001,Dados!$E$2:Dados!$E$1001)</f>
        <v>#N/A</v>
      </c>
      <c r="BH97" s="10" t="e">
        <f aca="false">LOOKUP($AD97,Dados!$A$2:Dados!$A$1001,Dados!$E$2:Dados!$E$1001)</f>
        <v>#N/A</v>
      </c>
      <c r="BI97" s="0" t="e">
        <f aca="false">AVERAGE(AE97:BH97)</f>
        <v>#N/A</v>
      </c>
      <c r="BJ97" s="0" t="e">
        <f aca="false">STDEV(AE97:BH97)</f>
        <v>#N/A</v>
      </c>
      <c r="BK97" s="0" t="e">
        <f aca="false">BI97-((TINV(0.05,$BI$1-1)*BJ97)/SQRT($BI$1))</f>
        <v>#N/A</v>
      </c>
      <c r="BL97" s="0" t="e">
        <f aca="false">BI97+(TINV(0.05,$BI$1-1)*BJ97)/SQRT($BI$1)</f>
        <v>#N/A</v>
      </c>
    </row>
    <row r="98" customFormat="false" ht="12.75" hidden="false" customHeight="false" outlineLevel="0" collapsed="false">
      <c r="AE98" s="9" t="e">
        <f aca="false">LOOKUP($A98,Dados!$A$2:Dados!$A$1001,Dados!$E$2:Dados!$E$1001)</f>
        <v>#N/A</v>
      </c>
      <c r="AF98" s="13" t="e">
        <f aca="false">LOOKUP($B98,Dados!$A$2:Dados!$A$1001,Dados!$E$2:Dados!$E$1001)</f>
        <v>#N/A</v>
      </c>
      <c r="AG98" s="13" t="e">
        <f aca="false">LOOKUP($C98,Dados!$A$2:Dados!$A$1001,Dados!$E$2:Dados!$E$1001)</f>
        <v>#N/A</v>
      </c>
      <c r="AH98" s="13" t="e">
        <f aca="false">LOOKUP($D98,Dados!$A$2:Dados!$A$1001,Dados!$E$2:Dados!$E$1001)</f>
        <v>#N/A</v>
      </c>
      <c r="AI98" s="13" t="e">
        <f aca="false">LOOKUP($E98,Dados!$A$2:Dados!$A$1001,Dados!$E$2:Dados!$E$1001)</f>
        <v>#N/A</v>
      </c>
      <c r="AJ98" s="13" t="e">
        <f aca="false">LOOKUP($F98,Dados!$A$2:Dados!$A$1001,Dados!$E$2:Dados!$E$1001)</f>
        <v>#N/A</v>
      </c>
      <c r="AK98" s="13" t="e">
        <f aca="false">LOOKUP($G98,Dados!$A$2:Dados!$A$1001,Dados!$E$2:Dados!$E$1001)</f>
        <v>#N/A</v>
      </c>
      <c r="AL98" s="13" t="e">
        <f aca="false">LOOKUP($H98,Dados!$A$2:Dados!$A$1001,Dados!$E$2:Dados!$E$1001)</f>
        <v>#N/A</v>
      </c>
      <c r="AM98" s="13" t="e">
        <f aca="false">LOOKUP($I98,Dados!$A$2:Dados!$A$1001,Dados!$E$2:Dados!$E$1001)</f>
        <v>#N/A</v>
      </c>
      <c r="AN98" s="13" t="e">
        <f aca="false">LOOKUP($J98,Dados!$A$2:Dados!$A$1001,Dados!$E$2:Dados!$E$1001)</f>
        <v>#N/A</v>
      </c>
      <c r="AO98" s="13" t="e">
        <f aca="false">LOOKUP($K98,Dados!$A$2:Dados!$A$1001,Dados!$E$2:Dados!$E$1001)</f>
        <v>#N/A</v>
      </c>
      <c r="AP98" s="13" t="e">
        <f aca="false">LOOKUP($L98,Dados!$A$2:Dados!$A$1001,Dados!$E$2:Dados!$E$1001)</f>
        <v>#N/A</v>
      </c>
      <c r="AQ98" s="13" t="e">
        <f aca="false">LOOKUP($M98,Dados!$A$2:Dados!$A$1001,Dados!$E$2:Dados!$E$1001)</f>
        <v>#N/A</v>
      </c>
      <c r="AR98" s="13" t="e">
        <f aca="false">LOOKUP($N98,Dados!$A$2:Dados!$A$1001,Dados!$E$2:Dados!$E$1001)</f>
        <v>#N/A</v>
      </c>
      <c r="AS98" s="13" t="e">
        <f aca="false">LOOKUP($O98,Dados!$A$2:Dados!$A$1001,Dados!$E$2:Dados!$E$1001)</f>
        <v>#N/A</v>
      </c>
      <c r="AT98" s="13" t="e">
        <f aca="false">LOOKUP($P98,Dados!$A$2:Dados!$A$1001,Dados!$E$2:Dados!$E$1001)</f>
        <v>#N/A</v>
      </c>
      <c r="AU98" s="13" t="e">
        <f aca="false">LOOKUP($Q98,Dados!$A$2:Dados!$A$1001,Dados!$E$2:Dados!$E$1001)</f>
        <v>#N/A</v>
      </c>
      <c r="AV98" s="13" t="e">
        <f aca="false">LOOKUP($R98,Dados!$A$2:Dados!$A$1001,Dados!$E$2:Dados!$E$1001)</f>
        <v>#N/A</v>
      </c>
      <c r="AW98" s="13" t="e">
        <f aca="false">LOOKUP($S98,Dados!$A$2:Dados!$A$1001,Dados!$E$2:Dados!$E$1001)</f>
        <v>#N/A</v>
      </c>
      <c r="AX98" s="13" t="e">
        <f aca="false">LOOKUP($T98,Dados!$A$2:Dados!$A$1001,Dados!$E$2:Dados!$E$1001)</f>
        <v>#N/A</v>
      </c>
      <c r="AY98" s="13" t="e">
        <f aca="false">LOOKUP($U98,Dados!$A$2:Dados!$A$1001,Dados!$E$2:Dados!$E$1001)</f>
        <v>#N/A</v>
      </c>
      <c r="AZ98" s="13" t="e">
        <f aca="false">LOOKUP($V98,Dados!$A$2:Dados!$A$1001,Dados!$E$2:Dados!$E$1001)</f>
        <v>#N/A</v>
      </c>
      <c r="BA98" s="13" t="e">
        <f aca="false">LOOKUP($W98,Dados!$A$2:Dados!$A$1001,Dados!$E$2:Dados!$E$1001)</f>
        <v>#N/A</v>
      </c>
      <c r="BB98" s="13" t="e">
        <f aca="false">LOOKUP($X98,Dados!$A$2:Dados!$A$1001,Dados!$E$2:Dados!$E$1001)</f>
        <v>#N/A</v>
      </c>
      <c r="BC98" s="13" t="e">
        <f aca="false">LOOKUP($Y98,Dados!$A$2:Dados!$A$1001,Dados!$E$2:Dados!$E$1001)</f>
        <v>#N/A</v>
      </c>
      <c r="BD98" s="13" t="e">
        <f aca="false">LOOKUP($Z98,Dados!$A$2:Dados!$A$1001,Dados!$E$2:Dados!$E$1001)</f>
        <v>#N/A</v>
      </c>
      <c r="BE98" s="13" t="e">
        <f aca="false">LOOKUP($AA98,Dados!$A$2:Dados!$A$1001,Dados!$E$2:Dados!$E$1001)</f>
        <v>#N/A</v>
      </c>
      <c r="BF98" s="13" t="e">
        <f aca="false">LOOKUP($AB98,Dados!$A$2:Dados!$A$1001,Dados!$E$2:Dados!$E$1001)</f>
        <v>#N/A</v>
      </c>
      <c r="BG98" s="13" t="e">
        <f aca="false">LOOKUP($AC98,Dados!$A$2:Dados!$A$1001,Dados!$E$2:Dados!$E$1001)</f>
        <v>#N/A</v>
      </c>
      <c r="BH98" s="10" t="e">
        <f aca="false">LOOKUP($AD98,Dados!$A$2:Dados!$A$1001,Dados!$E$2:Dados!$E$1001)</f>
        <v>#N/A</v>
      </c>
      <c r="BI98" s="0" t="e">
        <f aca="false">AVERAGE(AE98:BH98)</f>
        <v>#N/A</v>
      </c>
      <c r="BJ98" s="0" t="e">
        <f aca="false">STDEV(AE98:BH98)</f>
        <v>#N/A</v>
      </c>
      <c r="BK98" s="0" t="e">
        <f aca="false">BI98-((TINV(0.05,$BI$1-1)*BJ98)/SQRT($BI$1))</f>
        <v>#N/A</v>
      </c>
      <c r="BL98" s="0" t="e">
        <f aca="false">BI98+(TINV(0.05,$BI$1-1)*BJ98)/SQRT($BI$1)</f>
        <v>#N/A</v>
      </c>
    </row>
    <row r="99" customFormat="false" ht="12.75" hidden="false" customHeight="false" outlineLevel="0" collapsed="false">
      <c r="AE99" s="9" t="e">
        <f aca="false">LOOKUP($A99,Dados!$A$2:Dados!$A$1001,Dados!$E$2:Dados!$E$1001)</f>
        <v>#N/A</v>
      </c>
      <c r="AF99" s="13" t="e">
        <f aca="false">LOOKUP($B99,Dados!$A$2:Dados!$A$1001,Dados!$E$2:Dados!$E$1001)</f>
        <v>#N/A</v>
      </c>
      <c r="AG99" s="13" t="e">
        <f aca="false">LOOKUP($C99,Dados!$A$2:Dados!$A$1001,Dados!$E$2:Dados!$E$1001)</f>
        <v>#N/A</v>
      </c>
      <c r="AH99" s="13" t="e">
        <f aca="false">LOOKUP($D99,Dados!$A$2:Dados!$A$1001,Dados!$E$2:Dados!$E$1001)</f>
        <v>#N/A</v>
      </c>
      <c r="AI99" s="13" t="e">
        <f aca="false">LOOKUP($E99,Dados!$A$2:Dados!$A$1001,Dados!$E$2:Dados!$E$1001)</f>
        <v>#N/A</v>
      </c>
      <c r="AJ99" s="13" t="e">
        <f aca="false">LOOKUP($F99,Dados!$A$2:Dados!$A$1001,Dados!$E$2:Dados!$E$1001)</f>
        <v>#N/A</v>
      </c>
      <c r="AK99" s="13" t="e">
        <f aca="false">LOOKUP($G99,Dados!$A$2:Dados!$A$1001,Dados!$E$2:Dados!$E$1001)</f>
        <v>#N/A</v>
      </c>
      <c r="AL99" s="13" t="e">
        <f aca="false">LOOKUP($H99,Dados!$A$2:Dados!$A$1001,Dados!$E$2:Dados!$E$1001)</f>
        <v>#N/A</v>
      </c>
      <c r="AM99" s="13" t="e">
        <f aca="false">LOOKUP($I99,Dados!$A$2:Dados!$A$1001,Dados!$E$2:Dados!$E$1001)</f>
        <v>#N/A</v>
      </c>
      <c r="AN99" s="13" t="e">
        <f aca="false">LOOKUP($J99,Dados!$A$2:Dados!$A$1001,Dados!$E$2:Dados!$E$1001)</f>
        <v>#N/A</v>
      </c>
      <c r="AO99" s="13" t="e">
        <f aca="false">LOOKUP($K99,Dados!$A$2:Dados!$A$1001,Dados!$E$2:Dados!$E$1001)</f>
        <v>#N/A</v>
      </c>
      <c r="AP99" s="13" t="e">
        <f aca="false">LOOKUP($L99,Dados!$A$2:Dados!$A$1001,Dados!$E$2:Dados!$E$1001)</f>
        <v>#N/A</v>
      </c>
      <c r="AQ99" s="13" t="e">
        <f aca="false">LOOKUP($M99,Dados!$A$2:Dados!$A$1001,Dados!$E$2:Dados!$E$1001)</f>
        <v>#N/A</v>
      </c>
      <c r="AR99" s="13" t="e">
        <f aca="false">LOOKUP($N99,Dados!$A$2:Dados!$A$1001,Dados!$E$2:Dados!$E$1001)</f>
        <v>#N/A</v>
      </c>
      <c r="AS99" s="13" t="e">
        <f aca="false">LOOKUP($O99,Dados!$A$2:Dados!$A$1001,Dados!$E$2:Dados!$E$1001)</f>
        <v>#N/A</v>
      </c>
      <c r="AT99" s="13" t="e">
        <f aca="false">LOOKUP($P99,Dados!$A$2:Dados!$A$1001,Dados!$E$2:Dados!$E$1001)</f>
        <v>#N/A</v>
      </c>
      <c r="AU99" s="13" t="e">
        <f aca="false">LOOKUP($Q99,Dados!$A$2:Dados!$A$1001,Dados!$E$2:Dados!$E$1001)</f>
        <v>#N/A</v>
      </c>
      <c r="AV99" s="13" t="e">
        <f aca="false">LOOKUP($R99,Dados!$A$2:Dados!$A$1001,Dados!$E$2:Dados!$E$1001)</f>
        <v>#N/A</v>
      </c>
      <c r="AW99" s="13" t="e">
        <f aca="false">LOOKUP($S99,Dados!$A$2:Dados!$A$1001,Dados!$E$2:Dados!$E$1001)</f>
        <v>#N/A</v>
      </c>
      <c r="AX99" s="13" t="e">
        <f aca="false">LOOKUP($T99,Dados!$A$2:Dados!$A$1001,Dados!$E$2:Dados!$E$1001)</f>
        <v>#N/A</v>
      </c>
      <c r="AY99" s="13" t="e">
        <f aca="false">LOOKUP($U99,Dados!$A$2:Dados!$A$1001,Dados!$E$2:Dados!$E$1001)</f>
        <v>#N/A</v>
      </c>
      <c r="AZ99" s="13" t="e">
        <f aca="false">LOOKUP($V99,Dados!$A$2:Dados!$A$1001,Dados!$E$2:Dados!$E$1001)</f>
        <v>#N/A</v>
      </c>
      <c r="BA99" s="13" t="e">
        <f aca="false">LOOKUP($W99,Dados!$A$2:Dados!$A$1001,Dados!$E$2:Dados!$E$1001)</f>
        <v>#N/A</v>
      </c>
      <c r="BB99" s="13" t="e">
        <f aca="false">LOOKUP($X99,Dados!$A$2:Dados!$A$1001,Dados!$E$2:Dados!$E$1001)</f>
        <v>#N/A</v>
      </c>
      <c r="BC99" s="13" t="e">
        <f aca="false">LOOKUP($Y99,Dados!$A$2:Dados!$A$1001,Dados!$E$2:Dados!$E$1001)</f>
        <v>#N/A</v>
      </c>
      <c r="BD99" s="13" t="e">
        <f aca="false">LOOKUP($Z99,Dados!$A$2:Dados!$A$1001,Dados!$E$2:Dados!$E$1001)</f>
        <v>#N/A</v>
      </c>
      <c r="BE99" s="13" t="e">
        <f aca="false">LOOKUP($AA99,Dados!$A$2:Dados!$A$1001,Dados!$E$2:Dados!$E$1001)</f>
        <v>#N/A</v>
      </c>
      <c r="BF99" s="13" t="e">
        <f aca="false">LOOKUP($AB99,Dados!$A$2:Dados!$A$1001,Dados!$E$2:Dados!$E$1001)</f>
        <v>#N/A</v>
      </c>
      <c r="BG99" s="13" t="e">
        <f aca="false">LOOKUP($AC99,Dados!$A$2:Dados!$A$1001,Dados!$E$2:Dados!$E$1001)</f>
        <v>#N/A</v>
      </c>
      <c r="BH99" s="10" t="e">
        <f aca="false">LOOKUP($AD99,Dados!$A$2:Dados!$A$1001,Dados!$E$2:Dados!$E$1001)</f>
        <v>#N/A</v>
      </c>
      <c r="BI99" s="0" t="e">
        <f aca="false">AVERAGE(AE99:BH99)</f>
        <v>#N/A</v>
      </c>
      <c r="BJ99" s="0" t="e">
        <f aca="false">STDEV(AE99:BH99)</f>
        <v>#N/A</v>
      </c>
      <c r="BK99" s="0" t="e">
        <f aca="false">BI99-((TINV(0.05,$BI$1-1)*BJ99)/SQRT($BI$1))</f>
        <v>#N/A</v>
      </c>
      <c r="BL99" s="0" t="e">
        <f aca="false">BI99+(TINV(0.05,$BI$1-1)*BJ99)/SQRT($BI$1)</f>
        <v>#N/A</v>
      </c>
    </row>
    <row r="100" customFormat="false" ht="12.75" hidden="false" customHeight="false" outlineLevel="0" collapsed="false">
      <c r="AE100" s="9" t="e">
        <f aca="false">LOOKUP($A100,Dados!$A$2:Dados!$A$1001,Dados!$E$2:Dados!$E$1001)</f>
        <v>#N/A</v>
      </c>
      <c r="AF100" s="13" t="e">
        <f aca="false">LOOKUP($B100,Dados!$A$2:Dados!$A$1001,Dados!$E$2:Dados!$E$1001)</f>
        <v>#N/A</v>
      </c>
      <c r="AG100" s="13" t="e">
        <f aca="false">LOOKUP($C100,Dados!$A$2:Dados!$A$1001,Dados!$E$2:Dados!$E$1001)</f>
        <v>#N/A</v>
      </c>
      <c r="AH100" s="13" t="e">
        <f aca="false">LOOKUP($D100,Dados!$A$2:Dados!$A$1001,Dados!$E$2:Dados!$E$1001)</f>
        <v>#N/A</v>
      </c>
      <c r="AI100" s="13" t="e">
        <f aca="false">LOOKUP($E100,Dados!$A$2:Dados!$A$1001,Dados!$E$2:Dados!$E$1001)</f>
        <v>#N/A</v>
      </c>
      <c r="AJ100" s="13" t="e">
        <f aca="false">LOOKUP($F100,Dados!$A$2:Dados!$A$1001,Dados!$E$2:Dados!$E$1001)</f>
        <v>#N/A</v>
      </c>
      <c r="AK100" s="13" t="e">
        <f aca="false">LOOKUP($G100,Dados!$A$2:Dados!$A$1001,Dados!$E$2:Dados!$E$1001)</f>
        <v>#N/A</v>
      </c>
      <c r="AL100" s="13" t="e">
        <f aca="false">LOOKUP($H100,Dados!$A$2:Dados!$A$1001,Dados!$E$2:Dados!$E$1001)</f>
        <v>#N/A</v>
      </c>
      <c r="AM100" s="13" t="e">
        <f aca="false">LOOKUP($I100,Dados!$A$2:Dados!$A$1001,Dados!$E$2:Dados!$E$1001)</f>
        <v>#N/A</v>
      </c>
      <c r="AN100" s="13" t="e">
        <f aca="false">LOOKUP($J100,Dados!$A$2:Dados!$A$1001,Dados!$E$2:Dados!$E$1001)</f>
        <v>#N/A</v>
      </c>
      <c r="AO100" s="13" t="e">
        <f aca="false">LOOKUP($K100,Dados!$A$2:Dados!$A$1001,Dados!$E$2:Dados!$E$1001)</f>
        <v>#N/A</v>
      </c>
      <c r="AP100" s="13" t="e">
        <f aca="false">LOOKUP($L100,Dados!$A$2:Dados!$A$1001,Dados!$E$2:Dados!$E$1001)</f>
        <v>#N/A</v>
      </c>
      <c r="AQ100" s="13" t="e">
        <f aca="false">LOOKUP($M100,Dados!$A$2:Dados!$A$1001,Dados!$E$2:Dados!$E$1001)</f>
        <v>#N/A</v>
      </c>
      <c r="AR100" s="13" t="e">
        <f aca="false">LOOKUP($N100,Dados!$A$2:Dados!$A$1001,Dados!$E$2:Dados!$E$1001)</f>
        <v>#N/A</v>
      </c>
      <c r="AS100" s="13" t="e">
        <f aca="false">LOOKUP($O100,Dados!$A$2:Dados!$A$1001,Dados!$E$2:Dados!$E$1001)</f>
        <v>#N/A</v>
      </c>
      <c r="AT100" s="13" t="e">
        <f aca="false">LOOKUP($P100,Dados!$A$2:Dados!$A$1001,Dados!$E$2:Dados!$E$1001)</f>
        <v>#N/A</v>
      </c>
      <c r="AU100" s="13" t="e">
        <f aca="false">LOOKUP($Q100,Dados!$A$2:Dados!$A$1001,Dados!$E$2:Dados!$E$1001)</f>
        <v>#N/A</v>
      </c>
      <c r="AV100" s="13" t="e">
        <f aca="false">LOOKUP($R100,Dados!$A$2:Dados!$A$1001,Dados!$E$2:Dados!$E$1001)</f>
        <v>#N/A</v>
      </c>
      <c r="AW100" s="13" t="e">
        <f aca="false">LOOKUP($S100,Dados!$A$2:Dados!$A$1001,Dados!$E$2:Dados!$E$1001)</f>
        <v>#N/A</v>
      </c>
      <c r="AX100" s="13" t="e">
        <f aca="false">LOOKUP($T100,Dados!$A$2:Dados!$A$1001,Dados!$E$2:Dados!$E$1001)</f>
        <v>#N/A</v>
      </c>
      <c r="AY100" s="13" t="e">
        <f aca="false">LOOKUP($U100,Dados!$A$2:Dados!$A$1001,Dados!$E$2:Dados!$E$1001)</f>
        <v>#N/A</v>
      </c>
      <c r="AZ100" s="13" t="e">
        <f aca="false">LOOKUP($V100,Dados!$A$2:Dados!$A$1001,Dados!$E$2:Dados!$E$1001)</f>
        <v>#N/A</v>
      </c>
      <c r="BA100" s="13" t="e">
        <f aca="false">LOOKUP($W100,Dados!$A$2:Dados!$A$1001,Dados!$E$2:Dados!$E$1001)</f>
        <v>#N/A</v>
      </c>
      <c r="BB100" s="13" t="e">
        <f aca="false">LOOKUP($X100,Dados!$A$2:Dados!$A$1001,Dados!$E$2:Dados!$E$1001)</f>
        <v>#N/A</v>
      </c>
      <c r="BC100" s="13" t="e">
        <f aca="false">LOOKUP($Y100,Dados!$A$2:Dados!$A$1001,Dados!$E$2:Dados!$E$1001)</f>
        <v>#N/A</v>
      </c>
      <c r="BD100" s="13" t="e">
        <f aca="false">LOOKUP($Z100,Dados!$A$2:Dados!$A$1001,Dados!$E$2:Dados!$E$1001)</f>
        <v>#N/A</v>
      </c>
      <c r="BE100" s="13" t="e">
        <f aca="false">LOOKUP($AA100,Dados!$A$2:Dados!$A$1001,Dados!$E$2:Dados!$E$1001)</f>
        <v>#N/A</v>
      </c>
      <c r="BF100" s="13" t="e">
        <f aca="false">LOOKUP($AB100,Dados!$A$2:Dados!$A$1001,Dados!$E$2:Dados!$E$1001)</f>
        <v>#N/A</v>
      </c>
      <c r="BG100" s="13" t="e">
        <f aca="false">LOOKUP($AC100,Dados!$A$2:Dados!$A$1001,Dados!$E$2:Dados!$E$1001)</f>
        <v>#N/A</v>
      </c>
      <c r="BH100" s="10" t="e">
        <f aca="false">LOOKUP($AD100,Dados!$A$2:Dados!$A$1001,Dados!$E$2:Dados!$E$1001)</f>
        <v>#N/A</v>
      </c>
      <c r="BI100" s="0" t="e">
        <f aca="false">AVERAGE(AE100:BH100)</f>
        <v>#N/A</v>
      </c>
      <c r="BJ100" s="0" t="e">
        <f aca="false">STDEV(AE100:BH100)</f>
        <v>#N/A</v>
      </c>
      <c r="BK100" s="0" t="e">
        <f aca="false">BI100-((TINV(0.05,$BI$1-1)*BJ100)/SQRT($BI$1))</f>
        <v>#N/A</v>
      </c>
      <c r="BL100" s="0" t="e">
        <f aca="false">BI100+(TINV(0.05,$BI$1-1)*BJ100)/SQRT($BI$1)</f>
        <v>#N/A</v>
      </c>
    </row>
    <row r="101" customFormat="false" ht="12.75" hidden="false" customHeight="false" outlineLevel="0" collapsed="false">
      <c r="AE101" s="9" t="e">
        <f aca="false">LOOKUP($A101,Dados!$A$2:Dados!$A$1001,Dados!$E$2:Dados!$E$1001)</f>
        <v>#N/A</v>
      </c>
      <c r="AF101" s="13" t="e">
        <f aca="false">LOOKUP($B101,Dados!$A$2:Dados!$A$1001,Dados!$E$2:Dados!$E$1001)</f>
        <v>#N/A</v>
      </c>
      <c r="AG101" s="13" t="e">
        <f aca="false">LOOKUP($C101,Dados!$A$2:Dados!$A$1001,Dados!$E$2:Dados!$E$1001)</f>
        <v>#N/A</v>
      </c>
      <c r="AH101" s="13" t="e">
        <f aca="false">LOOKUP($D101,Dados!$A$2:Dados!$A$1001,Dados!$E$2:Dados!$E$1001)</f>
        <v>#N/A</v>
      </c>
      <c r="AI101" s="13" t="e">
        <f aca="false">LOOKUP($E101,Dados!$A$2:Dados!$A$1001,Dados!$E$2:Dados!$E$1001)</f>
        <v>#N/A</v>
      </c>
      <c r="AJ101" s="13" t="e">
        <f aca="false">LOOKUP($F101,Dados!$A$2:Dados!$A$1001,Dados!$E$2:Dados!$E$1001)</f>
        <v>#N/A</v>
      </c>
      <c r="AK101" s="13" t="e">
        <f aca="false">LOOKUP($G101,Dados!$A$2:Dados!$A$1001,Dados!$E$2:Dados!$E$1001)</f>
        <v>#N/A</v>
      </c>
      <c r="AL101" s="13" t="e">
        <f aca="false">LOOKUP($H101,Dados!$A$2:Dados!$A$1001,Dados!$E$2:Dados!$E$1001)</f>
        <v>#N/A</v>
      </c>
      <c r="AM101" s="13" t="e">
        <f aca="false">LOOKUP($I101,Dados!$A$2:Dados!$A$1001,Dados!$E$2:Dados!$E$1001)</f>
        <v>#N/A</v>
      </c>
      <c r="AN101" s="13" t="e">
        <f aca="false">LOOKUP($J101,Dados!$A$2:Dados!$A$1001,Dados!$E$2:Dados!$E$1001)</f>
        <v>#N/A</v>
      </c>
      <c r="AO101" s="13" t="e">
        <f aca="false">LOOKUP($K101,Dados!$A$2:Dados!$A$1001,Dados!$E$2:Dados!$E$1001)</f>
        <v>#N/A</v>
      </c>
      <c r="AP101" s="13" t="e">
        <f aca="false">LOOKUP($L101,Dados!$A$2:Dados!$A$1001,Dados!$E$2:Dados!$E$1001)</f>
        <v>#N/A</v>
      </c>
      <c r="AQ101" s="13" t="e">
        <f aca="false">LOOKUP($M101,Dados!$A$2:Dados!$A$1001,Dados!$E$2:Dados!$E$1001)</f>
        <v>#N/A</v>
      </c>
      <c r="AR101" s="13" t="e">
        <f aca="false">LOOKUP($N101,Dados!$A$2:Dados!$A$1001,Dados!$E$2:Dados!$E$1001)</f>
        <v>#N/A</v>
      </c>
      <c r="AS101" s="13" t="e">
        <f aca="false">LOOKUP($O101,Dados!$A$2:Dados!$A$1001,Dados!$E$2:Dados!$E$1001)</f>
        <v>#N/A</v>
      </c>
      <c r="AT101" s="13" t="e">
        <f aca="false">LOOKUP($P101,Dados!$A$2:Dados!$A$1001,Dados!$E$2:Dados!$E$1001)</f>
        <v>#N/A</v>
      </c>
      <c r="AU101" s="13" t="e">
        <f aca="false">LOOKUP($Q101,Dados!$A$2:Dados!$A$1001,Dados!$E$2:Dados!$E$1001)</f>
        <v>#N/A</v>
      </c>
      <c r="AV101" s="13" t="e">
        <f aca="false">LOOKUP($R101,Dados!$A$2:Dados!$A$1001,Dados!$E$2:Dados!$E$1001)</f>
        <v>#N/A</v>
      </c>
      <c r="AW101" s="13" t="e">
        <f aca="false">LOOKUP($S101,Dados!$A$2:Dados!$A$1001,Dados!$E$2:Dados!$E$1001)</f>
        <v>#N/A</v>
      </c>
      <c r="AX101" s="13" t="e">
        <f aca="false">LOOKUP($T101,Dados!$A$2:Dados!$A$1001,Dados!$E$2:Dados!$E$1001)</f>
        <v>#N/A</v>
      </c>
      <c r="AY101" s="13" t="e">
        <f aca="false">LOOKUP($U101,Dados!$A$2:Dados!$A$1001,Dados!$E$2:Dados!$E$1001)</f>
        <v>#N/A</v>
      </c>
      <c r="AZ101" s="13" t="e">
        <f aca="false">LOOKUP($V101,Dados!$A$2:Dados!$A$1001,Dados!$E$2:Dados!$E$1001)</f>
        <v>#N/A</v>
      </c>
      <c r="BA101" s="13" t="e">
        <f aca="false">LOOKUP($W101,Dados!$A$2:Dados!$A$1001,Dados!$E$2:Dados!$E$1001)</f>
        <v>#N/A</v>
      </c>
      <c r="BB101" s="13" t="e">
        <f aca="false">LOOKUP($X101,Dados!$A$2:Dados!$A$1001,Dados!$E$2:Dados!$E$1001)</f>
        <v>#N/A</v>
      </c>
      <c r="BC101" s="13" t="e">
        <f aca="false">LOOKUP($Y101,Dados!$A$2:Dados!$A$1001,Dados!$E$2:Dados!$E$1001)</f>
        <v>#N/A</v>
      </c>
      <c r="BD101" s="13" t="e">
        <f aca="false">LOOKUP($Z101,Dados!$A$2:Dados!$A$1001,Dados!$E$2:Dados!$E$1001)</f>
        <v>#N/A</v>
      </c>
      <c r="BE101" s="13" t="e">
        <f aca="false">LOOKUP($AA101,Dados!$A$2:Dados!$A$1001,Dados!$E$2:Dados!$E$1001)</f>
        <v>#N/A</v>
      </c>
      <c r="BF101" s="13" t="e">
        <f aca="false">LOOKUP($AB101,Dados!$A$2:Dados!$A$1001,Dados!$E$2:Dados!$E$1001)</f>
        <v>#N/A</v>
      </c>
      <c r="BG101" s="13" t="e">
        <f aca="false">LOOKUP($AC101,Dados!$A$2:Dados!$A$1001,Dados!$E$2:Dados!$E$1001)</f>
        <v>#N/A</v>
      </c>
      <c r="BH101" s="10" t="e">
        <f aca="false">LOOKUP($AD101,Dados!$A$2:Dados!$A$1001,Dados!$E$2:Dados!$E$1001)</f>
        <v>#N/A</v>
      </c>
      <c r="BI101" s="0" t="e">
        <f aca="false">AVERAGE(AE101:BH101)</f>
        <v>#N/A</v>
      </c>
      <c r="BJ101" s="0" t="e">
        <f aca="false">STDEV(AE101:BH101)</f>
        <v>#N/A</v>
      </c>
      <c r="BK101" s="0" t="e">
        <f aca="false">BI101-((TINV(0.05,$BI$1-1)*BJ101)/SQRT($BI$1))</f>
        <v>#N/A</v>
      </c>
      <c r="BL101" s="0" t="e">
        <f aca="false">BI101+(TINV(0.05,$BI$1-1)*BJ101)/SQRT($BI$1)</f>
        <v>#N/A</v>
      </c>
    </row>
    <row r="102" customFormat="false" ht="12.75" hidden="false" customHeight="false" outlineLevel="0" collapsed="false">
      <c r="AE102" s="9" t="e">
        <f aca="false">LOOKUP($A102,Dados!$A$2:Dados!$A$1001,Dados!$E$2:Dados!$E$1001)</f>
        <v>#N/A</v>
      </c>
      <c r="AF102" s="13" t="e">
        <f aca="false">LOOKUP($B102,Dados!$A$2:Dados!$A$1001,Dados!$E$2:Dados!$E$1001)</f>
        <v>#N/A</v>
      </c>
      <c r="AG102" s="13" t="e">
        <f aca="false">LOOKUP($C102,Dados!$A$2:Dados!$A$1001,Dados!$E$2:Dados!$E$1001)</f>
        <v>#N/A</v>
      </c>
      <c r="AH102" s="13" t="e">
        <f aca="false">LOOKUP($D102,Dados!$A$2:Dados!$A$1001,Dados!$E$2:Dados!$E$1001)</f>
        <v>#N/A</v>
      </c>
      <c r="AI102" s="13" t="e">
        <f aca="false">LOOKUP($E102,Dados!$A$2:Dados!$A$1001,Dados!$E$2:Dados!$E$1001)</f>
        <v>#N/A</v>
      </c>
      <c r="AJ102" s="13" t="e">
        <f aca="false">LOOKUP($F102,Dados!$A$2:Dados!$A$1001,Dados!$E$2:Dados!$E$1001)</f>
        <v>#N/A</v>
      </c>
      <c r="AK102" s="13" t="e">
        <f aca="false">LOOKUP($G102,Dados!$A$2:Dados!$A$1001,Dados!$E$2:Dados!$E$1001)</f>
        <v>#N/A</v>
      </c>
      <c r="AL102" s="13" t="e">
        <f aca="false">LOOKUP($H102,Dados!$A$2:Dados!$A$1001,Dados!$E$2:Dados!$E$1001)</f>
        <v>#N/A</v>
      </c>
      <c r="AM102" s="13" t="e">
        <f aca="false">LOOKUP($I102,Dados!$A$2:Dados!$A$1001,Dados!$E$2:Dados!$E$1001)</f>
        <v>#N/A</v>
      </c>
      <c r="AN102" s="13" t="e">
        <f aca="false">LOOKUP($J102,Dados!$A$2:Dados!$A$1001,Dados!$E$2:Dados!$E$1001)</f>
        <v>#N/A</v>
      </c>
      <c r="AO102" s="13" t="e">
        <f aca="false">LOOKUP($K102,Dados!$A$2:Dados!$A$1001,Dados!$E$2:Dados!$E$1001)</f>
        <v>#N/A</v>
      </c>
      <c r="AP102" s="13" t="e">
        <f aca="false">LOOKUP($L102,Dados!$A$2:Dados!$A$1001,Dados!$E$2:Dados!$E$1001)</f>
        <v>#N/A</v>
      </c>
      <c r="AQ102" s="13" t="e">
        <f aca="false">LOOKUP($M102,Dados!$A$2:Dados!$A$1001,Dados!$E$2:Dados!$E$1001)</f>
        <v>#N/A</v>
      </c>
      <c r="AR102" s="13" t="e">
        <f aca="false">LOOKUP($N102,Dados!$A$2:Dados!$A$1001,Dados!$E$2:Dados!$E$1001)</f>
        <v>#N/A</v>
      </c>
      <c r="AS102" s="13" t="e">
        <f aca="false">LOOKUP($O102,Dados!$A$2:Dados!$A$1001,Dados!$E$2:Dados!$E$1001)</f>
        <v>#N/A</v>
      </c>
      <c r="AT102" s="13" t="e">
        <f aca="false">LOOKUP($P102,Dados!$A$2:Dados!$A$1001,Dados!$E$2:Dados!$E$1001)</f>
        <v>#N/A</v>
      </c>
      <c r="AU102" s="13" t="e">
        <f aca="false">LOOKUP($Q102,Dados!$A$2:Dados!$A$1001,Dados!$E$2:Dados!$E$1001)</f>
        <v>#N/A</v>
      </c>
      <c r="AV102" s="13" t="e">
        <f aca="false">LOOKUP($R102,Dados!$A$2:Dados!$A$1001,Dados!$E$2:Dados!$E$1001)</f>
        <v>#N/A</v>
      </c>
      <c r="AW102" s="13" t="e">
        <f aca="false">LOOKUP($S102,Dados!$A$2:Dados!$A$1001,Dados!$E$2:Dados!$E$1001)</f>
        <v>#N/A</v>
      </c>
      <c r="AX102" s="13" t="e">
        <f aca="false">LOOKUP($T102,Dados!$A$2:Dados!$A$1001,Dados!$E$2:Dados!$E$1001)</f>
        <v>#N/A</v>
      </c>
      <c r="AY102" s="13" t="e">
        <f aca="false">LOOKUP($U102,Dados!$A$2:Dados!$A$1001,Dados!$E$2:Dados!$E$1001)</f>
        <v>#N/A</v>
      </c>
      <c r="AZ102" s="13" t="e">
        <f aca="false">LOOKUP($V102,Dados!$A$2:Dados!$A$1001,Dados!$E$2:Dados!$E$1001)</f>
        <v>#N/A</v>
      </c>
      <c r="BA102" s="13" t="e">
        <f aca="false">LOOKUP($W102,Dados!$A$2:Dados!$A$1001,Dados!$E$2:Dados!$E$1001)</f>
        <v>#N/A</v>
      </c>
      <c r="BB102" s="13" t="e">
        <f aca="false">LOOKUP($X102,Dados!$A$2:Dados!$A$1001,Dados!$E$2:Dados!$E$1001)</f>
        <v>#N/A</v>
      </c>
      <c r="BC102" s="13" t="e">
        <f aca="false">LOOKUP($Y102,Dados!$A$2:Dados!$A$1001,Dados!$E$2:Dados!$E$1001)</f>
        <v>#N/A</v>
      </c>
      <c r="BD102" s="13" t="e">
        <f aca="false">LOOKUP($Z102,Dados!$A$2:Dados!$A$1001,Dados!$E$2:Dados!$E$1001)</f>
        <v>#N/A</v>
      </c>
      <c r="BE102" s="13" t="e">
        <f aca="false">LOOKUP($AA102,Dados!$A$2:Dados!$A$1001,Dados!$E$2:Dados!$E$1001)</f>
        <v>#N/A</v>
      </c>
      <c r="BF102" s="13" t="e">
        <f aca="false">LOOKUP($AB102,Dados!$A$2:Dados!$A$1001,Dados!$E$2:Dados!$E$1001)</f>
        <v>#N/A</v>
      </c>
      <c r="BG102" s="13" t="e">
        <f aca="false">LOOKUP($AC102,Dados!$A$2:Dados!$A$1001,Dados!$E$2:Dados!$E$1001)</f>
        <v>#N/A</v>
      </c>
      <c r="BH102" s="10" t="e">
        <f aca="false">LOOKUP($AD102,Dados!$A$2:Dados!$A$1001,Dados!$E$2:Dados!$E$1001)</f>
        <v>#N/A</v>
      </c>
      <c r="BI102" s="0" t="e">
        <f aca="false">AVERAGE(AE102:BH102)</f>
        <v>#N/A</v>
      </c>
      <c r="BJ102" s="0" t="e">
        <f aca="false">STDEV(AE102:BH102)</f>
        <v>#N/A</v>
      </c>
      <c r="BK102" s="0" t="e">
        <f aca="false">BI102-((TINV(0.05,$BI$1-1)*BJ102)/SQRT($BI$1))</f>
        <v>#N/A</v>
      </c>
      <c r="BL102" s="0" t="e">
        <f aca="false">BI102+(TINV(0.05,$BI$1-1)*BJ102)/SQRT($BI$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2"/>
  <sheetViews>
    <sheetView showFormulas="false" showGridLines="true" showRowColHeaders="true" showZeros="true" rightToLeft="false" tabSelected="false" showOutlineSymbols="true" defaultGridColor="true" view="normal" topLeftCell="BK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25" min="125" style="0" width="10.71"/>
    <col collapsed="false" customWidth="true" hidden="false" outlineLevel="0" max="131" min="131" style="0" width="9.41"/>
  </cols>
  <sheetData>
    <row r="1" customFormat="false" ht="12.75" hidden="false" customHeight="false" outlineLevel="0" collapsed="false">
      <c r="A1" s="0" t="s">
        <v>47</v>
      </c>
      <c r="DQ1" s="0" t="s">
        <v>36</v>
      </c>
      <c r="DR1" s="0" t="n">
        <v>60</v>
      </c>
      <c r="DS1" s="0" t="s">
        <v>37</v>
      </c>
    </row>
    <row r="2" customFormat="false" ht="12.75" hidden="false" customHeight="false" outlineLevel="0" collapsed="false">
      <c r="A2" s="5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5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6"/>
      <c r="BI2" s="5" t="s">
        <v>39</v>
      </c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5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6"/>
      <c r="DQ2" s="0" t="s">
        <v>40</v>
      </c>
      <c r="DR2" s="0" t="s">
        <v>41</v>
      </c>
      <c r="DS2" s="0" t="s">
        <v>42</v>
      </c>
      <c r="DT2" s="0" t="s">
        <v>43</v>
      </c>
      <c r="DU2" s="0" t="s">
        <v>4</v>
      </c>
    </row>
    <row r="3" customFormat="false" ht="12.75" hidden="false" customHeight="false" outlineLevel="0" collapsed="false">
      <c r="BI3" s="9" t="e">
        <f aca="false">LOOKUP($A3,Dados!$A$2:Dados!$A$1001,Dados!$E$2:Dados!$E$1001)</f>
        <v>#N/A</v>
      </c>
      <c r="BJ3" s="9" t="e">
        <f aca="false">LOOKUP($B3,Dados!$A$2:Dados!$A$1001,Dados!$E$2:Dados!$E$1001)</f>
        <v>#N/A</v>
      </c>
      <c r="BK3" s="9" t="e">
        <f aca="false">LOOKUP($C3,Dados!$A$2:Dados!$A$1001,Dados!$E$2:Dados!$E$1001)</f>
        <v>#N/A</v>
      </c>
      <c r="BL3" s="9" t="e">
        <f aca="false">LOOKUP($D3,Dados!$A$2:Dados!$A$1001,Dados!$E$2:Dados!$E$1001)</f>
        <v>#N/A</v>
      </c>
      <c r="BM3" s="9" t="e">
        <f aca="false">LOOKUP($E3,Dados!$A$2:Dados!$A$1001,Dados!$E$2:Dados!$E$1001)</f>
        <v>#N/A</v>
      </c>
      <c r="BN3" s="9" t="e">
        <f aca="false">LOOKUP($F3,Dados!$A$2:Dados!$A$1001,Dados!$E$2:Dados!$E$1001)</f>
        <v>#N/A</v>
      </c>
      <c r="BO3" s="9" t="e">
        <f aca="false">LOOKUP($G3,Dados!$A$2:Dados!$A$1001,Dados!$E$2:Dados!$E$1001)</f>
        <v>#N/A</v>
      </c>
      <c r="BP3" s="9" t="e">
        <f aca="false">LOOKUP($H3,Dados!$A$2:Dados!$A$1001,Dados!$E$2:Dados!$E$1001)</f>
        <v>#N/A</v>
      </c>
      <c r="BQ3" s="9" t="e">
        <f aca="false">LOOKUP($I3,Dados!$A$2:Dados!$A$1001,Dados!$E$2:Dados!$E$1001)</f>
        <v>#N/A</v>
      </c>
      <c r="BR3" s="9" t="e">
        <f aca="false">LOOKUP($J3,Dados!$A$2:Dados!$A$1001,Dados!$E$2:Dados!$E$1001)</f>
        <v>#N/A</v>
      </c>
      <c r="BS3" s="9" t="e">
        <f aca="false">LOOKUP($K3,Dados!$A$2:Dados!$A$1001,Dados!$E$2:Dados!$E$1001)</f>
        <v>#N/A</v>
      </c>
      <c r="BT3" s="9" t="e">
        <f aca="false">LOOKUP($L3,Dados!$A$2:Dados!$A$1001,Dados!$E$2:Dados!$E$1001)</f>
        <v>#N/A</v>
      </c>
      <c r="BU3" s="9" t="e">
        <f aca="false">LOOKUP($M3,Dados!$A$2:Dados!$A$1001,Dados!$E$2:Dados!$E$1001)</f>
        <v>#N/A</v>
      </c>
      <c r="BV3" s="9" t="e">
        <f aca="false">LOOKUP($N3,Dados!$A$2:Dados!$A$1001,Dados!$E$2:Dados!$E$1001)</f>
        <v>#N/A</v>
      </c>
      <c r="BW3" s="9" t="e">
        <f aca="false">LOOKUP($O3,Dados!$A$2:Dados!$A$1001,Dados!$E$2:Dados!$E$1001)</f>
        <v>#N/A</v>
      </c>
      <c r="BX3" s="9" t="e">
        <f aca="false">LOOKUP($P3,Dados!$A$2:Dados!$A$1001,Dados!$E$2:Dados!$E$1001)</f>
        <v>#N/A</v>
      </c>
      <c r="BY3" s="9" t="e">
        <f aca="false">LOOKUP($Q3,Dados!$A$2:Dados!$A$1001,Dados!$E$2:Dados!$E$1001)</f>
        <v>#N/A</v>
      </c>
      <c r="BZ3" s="9" t="e">
        <f aca="false">LOOKUP($R3,Dados!$A$2:Dados!$A$1001,Dados!$E$2:Dados!$E$1001)</f>
        <v>#N/A</v>
      </c>
      <c r="CA3" s="9" t="e">
        <f aca="false">LOOKUP($S3,Dados!$A$2:Dados!$A$1001,Dados!$E$2:Dados!$E$1001)</f>
        <v>#N/A</v>
      </c>
      <c r="CB3" s="9" t="e">
        <f aca="false">LOOKUP($T3,Dados!$A$2:Dados!$A$1001,Dados!$E$2:Dados!$E$1001)</f>
        <v>#N/A</v>
      </c>
      <c r="CC3" s="9" t="e">
        <f aca="false">LOOKUP($U3,Dados!$A$2:Dados!$A$1001,Dados!$E$2:Dados!$E$1001)</f>
        <v>#N/A</v>
      </c>
      <c r="CD3" s="9" t="e">
        <f aca="false">LOOKUP($V3,Dados!$A$2:Dados!$A$1001,Dados!$E$2:Dados!$E$1001)</f>
        <v>#N/A</v>
      </c>
      <c r="CE3" s="9" t="e">
        <f aca="false">LOOKUP($W3,Dados!$A$2:Dados!$A$1001,Dados!$E$2:Dados!$E$1001)</f>
        <v>#N/A</v>
      </c>
      <c r="CF3" s="9" t="e">
        <f aca="false">LOOKUP($X3,Dados!$A$2:Dados!$A$1001,Dados!$E$2:Dados!$E$1001)</f>
        <v>#N/A</v>
      </c>
      <c r="CG3" s="9" t="e">
        <f aca="false">LOOKUP($Y3,Dados!$A$2:Dados!$A$1001,Dados!$E$2:Dados!$E$1001)</f>
        <v>#N/A</v>
      </c>
      <c r="CH3" s="9" t="e">
        <f aca="false">LOOKUP($Z3,Dados!$A$2:Dados!$A$1001,Dados!$E$2:Dados!$E$1001)</f>
        <v>#N/A</v>
      </c>
      <c r="CI3" s="9" t="e">
        <f aca="false">LOOKUP($AA3,Dados!$A$2:Dados!$A$1001,Dados!$E$2:Dados!$E$1001)</f>
        <v>#N/A</v>
      </c>
      <c r="CJ3" s="9" t="e">
        <f aca="false">LOOKUP($AB3,Dados!$A$2:Dados!$A$1001,Dados!$E$2:Dados!$E$1001)</f>
        <v>#N/A</v>
      </c>
      <c r="CK3" s="9" t="e">
        <f aca="false">LOOKUP($AC3,Dados!$A$2:Dados!$A$1001,Dados!$E$2:Dados!$E$1001)</f>
        <v>#N/A</v>
      </c>
      <c r="CL3" s="9" t="e">
        <f aca="false">LOOKUP($AD3,Dados!$A$2:Dados!$A$1001,Dados!$E$2:Dados!$E$1001)</f>
        <v>#N/A</v>
      </c>
      <c r="CM3" s="9" t="e">
        <f aca="false">LOOKUP($AE3,Dados!$A$2:Dados!$A$1001,Dados!$E$2:Dados!$E$1001)</f>
        <v>#N/A</v>
      </c>
      <c r="CN3" s="13" t="e">
        <f aca="false">LOOKUP($AF3,Dados!$A$2:Dados!$A$1001,Dados!$E$2:Dados!$E$1001)</f>
        <v>#N/A</v>
      </c>
      <c r="CO3" s="13" t="e">
        <f aca="false">LOOKUP($AG3,Dados!$A$2:Dados!$A$1001,Dados!$E$2:Dados!$E$1001)</f>
        <v>#N/A</v>
      </c>
      <c r="CP3" s="13" t="e">
        <f aca="false">LOOKUP($AH3,Dados!$A$2:Dados!$A$1001,Dados!$E$2:Dados!$E$1001)</f>
        <v>#N/A</v>
      </c>
      <c r="CQ3" s="13" t="e">
        <f aca="false">LOOKUP($AI3,Dados!$A$2:Dados!$A$1001,Dados!$E$2:Dados!$E$1001)</f>
        <v>#N/A</v>
      </c>
      <c r="CR3" s="13" t="e">
        <f aca="false">LOOKUP($AJ3,Dados!$A$2:Dados!$A$1001,Dados!$E$2:Dados!$E$1001)</f>
        <v>#N/A</v>
      </c>
      <c r="CS3" s="13" t="e">
        <f aca="false">LOOKUP($AK3,Dados!$A$2:Dados!$A$1001,Dados!$E$2:Dados!$E$1001)</f>
        <v>#N/A</v>
      </c>
      <c r="CT3" s="13" t="e">
        <f aca="false">LOOKUP($AL3,Dados!$A$2:Dados!$A$1001,Dados!$E$2:Dados!$E$1001)</f>
        <v>#N/A</v>
      </c>
      <c r="CU3" s="13" t="e">
        <f aca="false">LOOKUP($AM3,Dados!$A$2:Dados!$A$1001,Dados!$E$2:Dados!$E$1001)</f>
        <v>#N/A</v>
      </c>
      <c r="CV3" s="13" t="e">
        <f aca="false">LOOKUP($AN3,Dados!$A$2:Dados!$A$1001,Dados!$E$2:Dados!$E$1001)</f>
        <v>#N/A</v>
      </c>
      <c r="CW3" s="13" t="e">
        <f aca="false">LOOKUP($AO3,Dados!$A$2:Dados!$A$1001,Dados!$E$2:Dados!$E$1001)</f>
        <v>#N/A</v>
      </c>
      <c r="CX3" s="13" t="e">
        <f aca="false">LOOKUP($AP3,Dados!$A$2:Dados!$A$1001,Dados!$E$2:Dados!$E$1001)</f>
        <v>#N/A</v>
      </c>
      <c r="CY3" s="13" t="e">
        <f aca="false">LOOKUP($AQ3,Dados!$A$2:Dados!$A$1001,Dados!$E$2:Dados!$E$1001)</f>
        <v>#N/A</v>
      </c>
      <c r="CZ3" s="13" t="e">
        <f aca="false">LOOKUP($AR3,Dados!$A$2:Dados!$A$1001,Dados!$E$2:Dados!$E$1001)</f>
        <v>#N/A</v>
      </c>
      <c r="DA3" s="13" t="e">
        <f aca="false">LOOKUP($AS3,Dados!$A$2:Dados!$A$1001,Dados!$E$2:Dados!$E$1001)</f>
        <v>#N/A</v>
      </c>
      <c r="DB3" s="13" t="e">
        <f aca="false">LOOKUP($AT3,Dados!$A$2:Dados!$A$1001,Dados!$E$2:Dados!$E$1001)</f>
        <v>#N/A</v>
      </c>
      <c r="DC3" s="13" t="e">
        <f aca="false">LOOKUP($AU3,Dados!$A$2:Dados!$A$1001,Dados!$E$2:Dados!$E$1001)</f>
        <v>#N/A</v>
      </c>
      <c r="DD3" s="13" t="e">
        <f aca="false">LOOKUP($AV3,Dados!$A$2:Dados!$A$1001,Dados!$E$2:Dados!$E$1001)</f>
        <v>#N/A</v>
      </c>
      <c r="DE3" s="13" t="e">
        <f aca="false">LOOKUP($AW3,Dados!$A$2:Dados!$A$1001,Dados!$E$2:Dados!$E$1001)</f>
        <v>#N/A</v>
      </c>
      <c r="DF3" s="13" t="e">
        <f aca="false">LOOKUP($AX3,Dados!$A$2:Dados!$A$1001,Dados!$E$2:Dados!$E$1001)</f>
        <v>#N/A</v>
      </c>
      <c r="DG3" s="13" t="e">
        <f aca="false">LOOKUP($AY3,Dados!$A$2:Dados!$A$1001,Dados!$E$2:Dados!$E$1001)</f>
        <v>#N/A</v>
      </c>
      <c r="DH3" s="13" t="e">
        <f aca="false">LOOKUP($AZ3,Dados!$A$2:Dados!$A$1001,Dados!$E$2:Dados!$E$1001)</f>
        <v>#N/A</v>
      </c>
      <c r="DI3" s="13" t="e">
        <f aca="false">LOOKUP($BA3,Dados!$A$2:Dados!$A$1001,Dados!$E$2:Dados!$E$1001)</f>
        <v>#N/A</v>
      </c>
      <c r="DJ3" s="13" t="e">
        <f aca="false">LOOKUP($BB3,Dados!$A$2:Dados!$A$1001,Dados!$E$2:Dados!$E$1001)</f>
        <v>#N/A</v>
      </c>
      <c r="DK3" s="13" t="e">
        <f aca="false">LOOKUP($BC3,Dados!$A$2:Dados!$A$1001,Dados!$E$2:Dados!$E$1001)</f>
        <v>#N/A</v>
      </c>
      <c r="DL3" s="13" t="e">
        <f aca="false">LOOKUP($BD3,Dados!$A$2:Dados!$A$1001,Dados!$E$2:Dados!$E$1001)</f>
        <v>#N/A</v>
      </c>
      <c r="DM3" s="13" t="e">
        <f aca="false">LOOKUP($BE3,Dados!$A$2:Dados!$A$1001,Dados!$E$2:Dados!$E$1001)</f>
        <v>#N/A</v>
      </c>
      <c r="DN3" s="13" t="e">
        <f aca="false">LOOKUP($BF3,Dados!$A$2:Dados!$A$1001,Dados!$E$2:Dados!$E$1001)</f>
        <v>#N/A</v>
      </c>
      <c r="DO3" s="13" t="e">
        <f aca="false">LOOKUP($BG3,Dados!$A$2:Dados!$A$1001,Dados!$E$2:Dados!$E$1001)</f>
        <v>#N/A</v>
      </c>
      <c r="DP3" s="10" t="e">
        <f aca="false">LOOKUP($BH3,Dados!$A$2:Dados!$A$1001,Dados!$E$2:Dados!$E$1001)</f>
        <v>#N/A</v>
      </c>
      <c r="DQ3" s="0" t="e">
        <f aca="false">AVERAGE(BI3:DP3)</f>
        <v>#N/A</v>
      </c>
      <c r="DR3" s="0" t="e">
        <f aca="false">STDEV(BI3:DP3)</f>
        <v>#N/A</v>
      </c>
      <c r="DS3" s="0" t="e">
        <f aca="false">DQ3-((TINV(0.05,$DR$1-1)*DR3)/SQRT($DR$1))</f>
        <v>#N/A</v>
      </c>
      <c r="DT3" s="0" t="e">
        <f aca="false">DQ3+(TINV(0.05,$DR$1-1)*DR3)/SQRT($DR$1)</f>
        <v>#N/A</v>
      </c>
      <c r="DU3" s="0" t="s">
        <v>14</v>
      </c>
      <c r="DV3" s="1" t="e">
        <f aca="false">MAX(DQ3:DQ102)</f>
        <v>#N/A</v>
      </c>
    </row>
    <row r="4" customFormat="false" ht="12.75" hidden="false" customHeight="false" outlineLevel="0" collapsed="false">
      <c r="BI4" s="9" t="e">
        <f aca="false">LOOKUP($A4,Dados!$A$2:Dados!$A$1001,Dados!$E$2:Dados!$E$1001)</f>
        <v>#N/A</v>
      </c>
      <c r="BJ4" s="9" t="e">
        <f aca="false">LOOKUP($B4,Dados!$A$2:Dados!$A$1001,Dados!$E$2:Dados!$E$1001)</f>
        <v>#N/A</v>
      </c>
      <c r="BK4" s="9" t="e">
        <f aca="false">LOOKUP($C4,Dados!$A$2:Dados!$A$1001,Dados!$E$2:Dados!$E$1001)</f>
        <v>#N/A</v>
      </c>
      <c r="BL4" s="9" t="e">
        <f aca="false">LOOKUP($D4,Dados!$A$2:Dados!$A$1001,Dados!$E$2:Dados!$E$1001)</f>
        <v>#N/A</v>
      </c>
      <c r="BM4" s="9" t="e">
        <f aca="false">LOOKUP($E4,Dados!$A$2:Dados!$A$1001,Dados!$E$2:Dados!$E$1001)</f>
        <v>#N/A</v>
      </c>
      <c r="BN4" s="9" t="e">
        <f aca="false">LOOKUP($F4,Dados!$A$2:Dados!$A$1001,Dados!$E$2:Dados!$E$1001)</f>
        <v>#N/A</v>
      </c>
      <c r="BO4" s="9" t="e">
        <f aca="false">LOOKUP($G4,Dados!$A$2:Dados!$A$1001,Dados!$E$2:Dados!$E$1001)</f>
        <v>#N/A</v>
      </c>
      <c r="BP4" s="9" t="e">
        <f aca="false">LOOKUP($H4,Dados!$A$2:Dados!$A$1001,Dados!$E$2:Dados!$E$1001)</f>
        <v>#N/A</v>
      </c>
      <c r="BQ4" s="9" t="e">
        <f aca="false">LOOKUP($I4,Dados!$A$2:Dados!$A$1001,Dados!$E$2:Dados!$E$1001)</f>
        <v>#N/A</v>
      </c>
      <c r="BR4" s="9" t="e">
        <f aca="false">LOOKUP($J4,Dados!$A$2:Dados!$A$1001,Dados!$E$2:Dados!$E$1001)</f>
        <v>#N/A</v>
      </c>
      <c r="BS4" s="9" t="e">
        <f aca="false">LOOKUP($K4,Dados!$A$2:Dados!$A$1001,Dados!$E$2:Dados!$E$1001)</f>
        <v>#N/A</v>
      </c>
      <c r="BT4" s="9" t="e">
        <f aca="false">LOOKUP($L4,Dados!$A$2:Dados!$A$1001,Dados!$E$2:Dados!$E$1001)</f>
        <v>#N/A</v>
      </c>
      <c r="BU4" s="9" t="e">
        <f aca="false">LOOKUP($M4,Dados!$A$2:Dados!$A$1001,Dados!$E$2:Dados!$E$1001)</f>
        <v>#N/A</v>
      </c>
      <c r="BV4" s="9" t="e">
        <f aca="false">LOOKUP($N4,Dados!$A$2:Dados!$A$1001,Dados!$E$2:Dados!$E$1001)</f>
        <v>#N/A</v>
      </c>
      <c r="BW4" s="9" t="e">
        <f aca="false">LOOKUP($O4,Dados!$A$2:Dados!$A$1001,Dados!$E$2:Dados!$E$1001)</f>
        <v>#N/A</v>
      </c>
      <c r="BX4" s="9" t="e">
        <f aca="false">LOOKUP($P4,Dados!$A$2:Dados!$A$1001,Dados!$E$2:Dados!$E$1001)</f>
        <v>#N/A</v>
      </c>
      <c r="BY4" s="9" t="e">
        <f aca="false">LOOKUP($Q4,Dados!$A$2:Dados!$A$1001,Dados!$E$2:Dados!$E$1001)</f>
        <v>#N/A</v>
      </c>
      <c r="BZ4" s="9" t="e">
        <f aca="false">LOOKUP($R4,Dados!$A$2:Dados!$A$1001,Dados!$E$2:Dados!$E$1001)</f>
        <v>#N/A</v>
      </c>
      <c r="CA4" s="9" t="e">
        <f aca="false">LOOKUP($S4,Dados!$A$2:Dados!$A$1001,Dados!$E$2:Dados!$E$1001)</f>
        <v>#N/A</v>
      </c>
      <c r="CB4" s="9" t="e">
        <f aca="false">LOOKUP($T4,Dados!$A$2:Dados!$A$1001,Dados!$E$2:Dados!$E$1001)</f>
        <v>#N/A</v>
      </c>
      <c r="CC4" s="9" t="e">
        <f aca="false">LOOKUP($U4,Dados!$A$2:Dados!$A$1001,Dados!$E$2:Dados!$E$1001)</f>
        <v>#N/A</v>
      </c>
      <c r="CD4" s="9" t="e">
        <f aca="false">LOOKUP($V4,Dados!$A$2:Dados!$A$1001,Dados!$E$2:Dados!$E$1001)</f>
        <v>#N/A</v>
      </c>
      <c r="CE4" s="9" t="e">
        <f aca="false">LOOKUP($W4,Dados!$A$2:Dados!$A$1001,Dados!$E$2:Dados!$E$1001)</f>
        <v>#N/A</v>
      </c>
      <c r="CF4" s="9" t="e">
        <f aca="false">LOOKUP($X4,Dados!$A$2:Dados!$A$1001,Dados!$E$2:Dados!$E$1001)</f>
        <v>#N/A</v>
      </c>
      <c r="CG4" s="9" t="e">
        <f aca="false">LOOKUP($Y4,Dados!$A$2:Dados!$A$1001,Dados!$E$2:Dados!$E$1001)</f>
        <v>#N/A</v>
      </c>
      <c r="CH4" s="9" t="e">
        <f aca="false">LOOKUP($Z4,Dados!$A$2:Dados!$A$1001,Dados!$E$2:Dados!$E$1001)</f>
        <v>#N/A</v>
      </c>
      <c r="CI4" s="9" t="e">
        <f aca="false">LOOKUP($AA4,Dados!$A$2:Dados!$A$1001,Dados!$E$2:Dados!$E$1001)</f>
        <v>#N/A</v>
      </c>
      <c r="CJ4" s="9" t="e">
        <f aca="false">LOOKUP($AB4,Dados!$A$2:Dados!$A$1001,Dados!$E$2:Dados!$E$1001)</f>
        <v>#N/A</v>
      </c>
      <c r="CK4" s="9" t="e">
        <f aca="false">LOOKUP($AC4,Dados!$A$2:Dados!$A$1001,Dados!$E$2:Dados!$E$1001)</f>
        <v>#N/A</v>
      </c>
      <c r="CL4" s="9" t="e">
        <f aca="false">LOOKUP($AD4,Dados!$A$2:Dados!$A$1001,Dados!$E$2:Dados!$E$1001)</f>
        <v>#N/A</v>
      </c>
      <c r="CM4" s="9" t="e">
        <f aca="false">LOOKUP($AE4,Dados!$A$2:Dados!$A$1001,Dados!$E$2:Dados!$E$1001)</f>
        <v>#N/A</v>
      </c>
      <c r="CN4" s="13" t="e">
        <f aca="false">LOOKUP($AF4,Dados!$A$2:Dados!$A$1001,Dados!$E$2:Dados!$E$1001)</f>
        <v>#N/A</v>
      </c>
      <c r="CO4" s="13" t="e">
        <f aca="false">LOOKUP($AG4,Dados!$A$2:Dados!$A$1001,Dados!$E$2:Dados!$E$1001)</f>
        <v>#N/A</v>
      </c>
      <c r="CP4" s="13" t="e">
        <f aca="false">LOOKUP($AH4,Dados!$A$2:Dados!$A$1001,Dados!$E$2:Dados!$E$1001)</f>
        <v>#N/A</v>
      </c>
      <c r="CQ4" s="13" t="e">
        <f aca="false">LOOKUP($AI4,Dados!$A$2:Dados!$A$1001,Dados!$E$2:Dados!$E$1001)</f>
        <v>#N/A</v>
      </c>
      <c r="CR4" s="13" t="e">
        <f aca="false">LOOKUP($AJ4,Dados!$A$2:Dados!$A$1001,Dados!$E$2:Dados!$E$1001)</f>
        <v>#N/A</v>
      </c>
      <c r="CS4" s="13" t="e">
        <f aca="false">LOOKUP($AK4,Dados!$A$2:Dados!$A$1001,Dados!$E$2:Dados!$E$1001)</f>
        <v>#N/A</v>
      </c>
      <c r="CT4" s="13" t="e">
        <f aca="false">LOOKUP($AL4,Dados!$A$2:Dados!$A$1001,Dados!$E$2:Dados!$E$1001)</f>
        <v>#N/A</v>
      </c>
      <c r="CU4" s="13" t="e">
        <f aca="false">LOOKUP($AM4,Dados!$A$2:Dados!$A$1001,Dados!$E$2:Dados!$E$1001)</f>
        <v>#N/A</v>
      </c>
      <c r="CV4" s="13" t="e">
        <f aca="false">LOOKUP($AN4,Dados!$A$2:Dados!$A$1001,Dados!$E$2:Dados!$E$1001)</f>
        <v>#N/A</v>
      </c>
      <c r="CW4" s="13" t="e">
        <f aca="false">LOOKUP($AO4,Dados!$A$2:Dados!$A$1001,Dados!$E$2:Dados!$E$1001)</f>
        <v>#N/A</v>
      </c>
      <c r="CX4" s="13" t="e">
        <f aca="false">LOOKUP($AP4,Dados!$A$2:Dados!$A$1001,Dados!$E$2:Dados!$E$1001)</f>
        <v>#N/A</v>
      </c>
      <c r="CY4" s="13" t="e">
        <f aca="false">LOOKUP($AQ4,Dados!$A$2:Dados!$A$1001,Dados!$E$2:Dados!$E$1001)</f>
        <v>#N/A</v>
      </c>
      <c r="CZ4" s="13" t="e">
        <f aca="false">LOOKUP($AR4,Dados!$A$2:Dados!$A$1001,Dados!$E$2:Dados!$E$1001)</f>
        <v>#N/A</v>
      </c>
      <c r="DA4" s="13" t="e">
        <f aca="false">LOOKUP($AS4,Dados!$A$2:Dados!$A$1001,Dados!$E$2:Dados!$E$1001)</f>
        <v>#N/A</v>
      </c>
      <c r="DB4" s="13" t="e">
        <f aca="false">LOOKUP($AT4,Dados!$A$2:Dados!$A$1001,Dados!$E$2:Dados!$E$1001)</f>
        <v>#N/A</v>
      </c>
      <c r="DC4" s="13" t="e">
        <f aca="false">LOOKUP($AU4,Dados!$A$2:Dados!$A$1001,Dados!$E$2:Dados!$E$1001)</f>
        <v>#N/A</v>
      </c>
      <c r="DD4" s="13" t="e">
        <f aca="false">LOOKUP($AV4,Dados!$A$2:Dados!$A$1001,Dados!$E$2:Dados!$E$1001)</f>
        <v>#N/A</v>
      </c>
      <c r="DE4" s="13" t="e">
        <f aca="false">LOOKUP($AW4,Dados!$A$2:Dados!$A$1001,Dados!$E$2:Dados!$E$1001)</f>
        <v>#N/A</v>
      </c>
      <c r="DF4" s="13" t="e">
        <f aca="false">LOOKUP($AX4,Dados!$A$2:Dados!$A$1001,Dados!$E$2:Dados!$E$1001)</f>
        <v>#N/A</v>
      </c>
      <c r="DG4" s="13" t="e">
        <f aca="false">LOOKUP($AY4,Dados!$A$2:Dados!$A$1001,Dados!$E$2:Dados!$E$1001)</f>
        <v>#N/A</v>
      </c>
      <c r="DH4" s="13" t="e">
        <f aca="false">LOOKUP($AZ4,Dados!$A$2:Dados!$A$1001,Dados!$E$2:Dados!$E$1001)</f>
        <v>#N/A</v>
      </c>
      <c r="DI4" s="13" t="e">
        <f aca="false">LOOKUP($BA4,Dados!$A$2:Dados!$A$1001,Dados!$E$2:Dados!$E$1001)</f>
        <v>#N/A</v>
      </c>
      <c r="DJ4" s="13" t="e">
        <f aca="false">LOOKUP($BB4,Dados!$A$2:Dados!$A$1001,Dados!$E$2:Dados!$E$1001)</f>
        <v>#N/A</v>
      </c>
      <c r="DK4" s="13" t="e">
        <f aca="false">LOOKUP($BC4,Dados!$A$2:Dados!$A$1001,Dados!$E$2:Dados!$E$1001)</f>
        <v>#N/A</v>
      </c>
      <c r="DL4" s="13" t="e">
        <f aca="false">LOOKUP($BD4,Dados!$A$2:Dados!$A$1001,Dados!$E$2:Dados!$E$1001)</f>
        <v>#N/A</v>
      </c>
      <c r="DM4" s="13" t="e">
        <f aca="false">LOOKUP($BE4,Dados!$A$2:Dados!$A$1001,Dados!$E$2:Dados!$E$1001)</f>
        <v>#N/A</v>
      </c>
      <c r="DN4" s="13" t="e">
        <f aca="false">LOOKUP($BF4,Dados!$A$2:Dados!$A$1001,Dados!$E$2:Dados!$E$1001)</f>
        <v>#N/A</v>
      </c>
      <c r="DO4" s="13" t="e">
        <f aca="false">LOOKUP($BG4,Dados!$A$2:Dados!$A$1001,Dados!$E$2:Dados!$E$1001)</f>
        <v>#N/A</v>
      </c>
      <c r="DP4" s="10" t="e">
        <f aca="false">LOOKUP($BH4,Dados!$A$2:Dados!$A$1001,Dados!$E$2:Dados!$E$1001)</f>
        <v>#N/A</v>
      </c>
      <c r="DQ4" s="0" t="e">
        <f aca="false">AVERAGE(BI4:DP4)</f>
        <v>#N/A</v>
      </c>
      <c r="DR4" s="0" t="e">
        <f aca="false">STDEV(BI4:DP4)</f>
        <v>#N/A</v>
      </c>
      <c r="DS4" s="0" t="e">
        <f aca="false">DQ4-((TINV(0.05,$DR$1-1)*DR4)/SQRT($DR$1))</f>
        <v>#N/A</v>
      </c>
      <c r="DT4" s="0" t="e">
        <f aca="false">DQ4+(TINV(0.05,$DR$1-1)*DR4)/SQRT($DR$1)</f>
        <v>#N/A</v>
      </c>
      <c r="DU4" s="0" t="s">
        <v>19</v>
      </c>
      <c r="DV4" s="1" t="e">
        <f aca="false">MIN(DQ3:DQ102)</f>
        <v>#N/A</v>
      </c>
    </row>
    <row r="5" customFormat="false" ht="12.75" hidden="false" customHeight="false" outlineLevel="0" collapsed="false">
      <c r="BI5" s="9" t="e">
        <f aca="false">LOOKUP($A5,Dados!$A$2:Dados!$A$1001,Dados!$E$2:Dados!$E$1001)</f>
        <v>#N/A</v>
      </c>
      <c r="BJ5" s="9" t="e">
        <f aca="false">LOOKUP($B5,Dados!$A$2:Dados!$A$1001,Dados!$E$2:Dados!$E$1001)</f>
        <v>#N/A</v>
      </c>
      <c r="BK5" s="9" t="e">
        <f aca="false">LOOKUP($C5,Dados!$A$2:Dados!$A$1001,Dados!$E$2:Dados!$E$1001)</f>
        <v>#N/A</v>
      </c>
      <c r="BL5" s="9" t="e">
        <f aca="false">LOOKUP($D5,Dados!$A$2:Dados!$A$1001,Dados!$E$2:Dados!$E$1001)</f>
        <v>#N/A</v>
      </c>
      <c r="BM5" s="9" t="e">
        <f aca="false">LOOKUP($E5,Dados!$A$2:Dados!$A$1001,Dados!$E$2:Dados!$E$1001)</f>
        <v>#N/A</v>
      </c>
      <c r="BN5" s="9" t="e">
        <f aca="false">LOOKUP($F5,Dados!$A$2:Dados!$A$1001,Dados!$E$2:Dados!$E$1001)</f>
        <v>#N/A</v>
      </c>
      <c r="BO5" s="9" t="e">
        <f aca="false">LOOKUP($G5,Dados!$A$2:Dados!$A$1001,Dados!$E$2:Dados!$E$1001)</f>
        <v>#N/A</v>
      </c>
      <c r="BP5" s="9" t="e">
        <f aca="false">LOOKUP($H5,Dados!$A$2:Dados!$A$1001,Dados!$E$2:Dados!$E$1001)</f>
        <v>#N/A</v>
      </c>
      <c r="BQ5" s="9" t="e">
        <f aca="false">LOOKUP($I5,Dados!$A$2:Dados!$A$1001,Dados!$E$2:Dados!$E$1001)</f>
        <v>#N/A</v>
      </c>
      <c r="BR5" s="9" t="e">
        <f aca="false">LOOKUP($J5,Dados!$A$2:Dados!$A$1001,Dados!$E$2:Dados!$E$1001)</f>
        <v>#N/A</v>
      </c>
      <c r="BS5" s="9" t="e">
        <f aca="false">LOOKUP($K5,Dados!$A$2:Dados!$A$1001,Dados!$E$2:Dados!$E$1001)</f>
        <v>#N/A</v>
      </c>
      <c r="BT5" s="9" t="e">
        <f aca="false">LOOKUP($L5,Dados!$A$2:Dados!$A$1001,Dados!$E$2:Dados!$E$1001)</f>
        <v>#N/A</v>
      </c>
      <c r="BU5" s="9" t="e">
        <f aca="false">LOOKUP($M5,Dados!$A$2:Dados!$A$1001,Dados!$E$2:Dados!$E$1001)</f>
        <v>#N/A</v>
      </c>
      <c r="BV5" s="9" t="e">
        <f aca="false">LOOKUP($N5,Dados!$A$2:Dados!$A$1001,Dados!$E$2:Dados!$E$1001)</f>
        <v>#N/A</v>
      </c>
      <c r="BW5" s="9" t="e">
        <f aca="false">LOOKUP($O5,Dados!$A$2:Dados!$A$1001,Dados!$E$2:Dados!$E$1001)</f>
        <v>#N/A</v>
      </c>
      <c r="BX5" s="9" t="e">
        <f aca="false">LOOKUP($P5,Dados!$A$2:Dados!$A$1001,Dados!$E$2:Dados!$E$1001)</f>
        <v>#N/A</v>
      </c>
      <c r="BY5" s="9" t="e">
        <f aca="false">LOOKUP($Q5,Dados!$A$2:Dados!$A$1001,Dados!$E$2:Dados!$E$1001)</f>
        <v>#N/A</v>
      </c>
      <c r="BZ5" s="9" t="e">
        <f aca="false">LOOKUP($R5,Dados!$A$2:Dados!$A$1001,Dados!$E$2:Dados!$E$1001)</f>
        <v>#N/A</v>
      </c>
      <c r="CA5" s="9" t="e">
        <f aca="false">LOOKUP($S5,Dados!$A$2:Dados!$A$1001,Dados!$E$2:Dados!$E$1001)</f>
        <v>#N/A</v>
      </c>
      <c r="CB5" s="9" t="e">
        <f aca="false">LOOKUP($T5,Dados!$A$2:Dados!$A$1001,Dados!$E$2:Dados!$E$1001)</f>
        <v>#N/A</v>
      </c>
      <c r="CC5" s="9" t="e">
        <f aca="false">LOOKUP($U5,Dados!$A$2:Dados!$A$1001,Dados!$E$2:Dados!$E$1001)</f>
        <v>#N/A</v>
      </c>
      <c r="CD5" s="9" t="e">
        <f aca="false">LOOKUP($V5,Dados!$A$2:Dados!$A$1001,Dados!$E$2:Dados!$E$1001)</f>
        <v>#N/A</v>
      </c>
      <c r="CE5" s="9" t="e">
        <f aca="false">LOOKUP($W5,Dados!$A$2:Dados!$A$1001,Dados!$E$2:Dados!$E$1001)</f>
        <v>#N/A</v>
      </c>
      <c r="CF5" s="9" t="e">
        <f aca="false">LOOKUP($X5,Dados!$A$2:Dados!$A$1001,Dados!$E$2:Dados!$E$1001)</f>
        <v>#N/A</v>
      </c>
      <c r="CG5" s="9" t="e">
        <f aca="false">LOOKUP($Y5,Dados!$A$2:Dados!$A$1001,Dados!$E$2:Dados!$E$1001)</f>
        <v>#N/A</v>
      </c>
      <c r="CH5" s="9" t="e">
        <f aca="false">LOOKUP($Z5,Dados!$A$2:Dados!$A$1001,Dados!$E$2:Dados!$E$1001)</f>
        <v>#N/A</v>
      </c>
      <c r="CI5" s="9" t="e">
        <f aca="false">LOOKUP($AA5,Dados!$A$2:Dados!$A$1001,Dados!$E$2:Dados!$E$1001)</f>
        <v>#N/A</v>
      </c>
      <c r="CJ5" s="9" t="e">
        <f aca="false">LOOKUP($AB5,Dados!$A$2:Dados!$A$1001,Dados!$E$2:Dados!$E$1001)</f>
        <v>#N/A</v>
      </c>
      <c r="CK5" s="9" t="e">
        <f aca="false">LOOKUP($AC5,Dados!$A$2:Dados!$A$1001,Dados!$E$2:Dados!$E$1001)</f>
        <v>#N/A</v>
      </c>
      <c r="CL5" s="9" t="e">
        <f aca="false">LOOKUP($AD5,Dados!$A$2:Dados!$A$1001,Dados!$E$2:Dados!$E$1001)</f>
        <v>#N/A</v>
      </c>
      <c r="CM5" s="9" t="e">
        <f aca="false">LOOKUP($AE5,Dados!$A$2:Dados!$A$1001,Dados!$E$2:Dados!$E$1001)</f>
        <v>#N/A</v>
      </c>
      <c r="CN5" s="13" t="e">
        <f aca="false">LOOKUP($AF5,Dados!$A$2:Dados!$A$1001,Dados!$E$2:Dados!$E$1001)</f>
        <v>#N/A</v>
      </c>
      <c r="CO5" s="13" t="e">
        <f aca="false">LOOKUP($AG5,Dados!$A$2:Dados!$A$1001,Dados!$E$2:Dados!$E$1001)</f>
        <v>#N/A</v>
      </c>
      <c r="CP5" s="13" t="e">
        <f aca="false">LOOKUP($AH5,Dados!$A$2:Dados!$A$1001,Dados!$E$2:Dados!$E$1001)</f>
        <v>#N/A</v>
      </c>
      <c r="CQ5" s="13" t="e">
        <f aca="false">LOOKUP($AI5,Dados!$A$2:Dados!$A$1001,Dados!$E$2:Dados!$E$1001)</f>
        <v>#N/A</v>
      </c>
      <c r="CR5" s="13" t="e">
        <f aca="false">LOOKUP($AJ5,Dados!$A$2:Dados!$A$1001,Dados!$E$2:Dados!$E$1001)</f>
        <v>#N/A</v>
      </c>
      <c r="CS5" s="13" t="e">
        <f aca="false">LOOKUP($AK5,Dados!$A$2:Dados!$A$1001,Dados!$E$2:Dados!$E$1001)</f>
        <v>#N/A</v>
      </c>
      <c r="CT5" s="13" t="e">
        <f aca="false">LOOKUP($AL5,Dados!$A$2:Dados!$A$1001,Dados!$E$2:Dados!$E$1001)</f>
        <v>#N/A</v>
      </c>
      <c r="CU5" s="13" t="e">
        <f aca="false">LOOKUP($AM5,Dados!$A$2:Dados!$A$1001,Dados!$E$2:Dados!$E$1001)</f>
        <v>#N/A</v>
      </c>
      <c r="CV5" s="13" t="e">
        <f aca="false">LOOKUP($AN5,Dados!$A$2:Dados!$A$1001,Dados!$E$2:Dados!$E$1001)</f>
        <v>#N/A</v>
      </c>
      <c r="CW5" s="13" t="e">
        <f aca="false">LOOKUP($AO5,Dados!$A$2:Dados!$A$1001,Dados!$E$2:Dados!$E$1001)</f>
        <v>#N/A</v>
      </c>
      <c r="CX5" s="13" t="e">
        <f aca="false">LOOKUP($AP5,Dados!$A$2:Dados!$A$1001,Dados!$E$2:Dados!$E$1001)</f>
        <v>#N/A</v>
      </c>
      <c r="CY5" s="13" t="e">
        <f aca="false">LOOKUP($AQ5,Dados!$A$2:Dados!$A$1001,Dados!$E$2:Dados!$E$1001)</f>
        <v>#N/A</v>
      </c>
      <c r="CZ5" s="13" t="e">
        <f aca="false">LOOKUP($AR5,Dados!$A$2:Dados!$A$1001,Dados!$E$2:Dados!$E$1001)</f>
        <v>#N/A</v>
      </c>
      <c r="DA5" s="13" t="e">
        <f aca="false">LOOKUP($AS5,Dados!$A$2:Dados!$A$1001,Dados!$E$2:Dados!$E$1001)</f>
        <v>#N/A</v>
      </c>
      <c r="DB5" s="13" t="e">
        <f aca="false">LOOKUP($AT5,Dados!$A$2:Dados!$A$1001,Dados!$E$2:Dados!$E$1001)</f>
        <v>#N/A</v>
      </c>
      <c r="DC5" s="13" t="e">
        <f aca="false">LOOKUP($AU5,Dados!$A$2:Dados!$A$1001,Dados!$E$2:Dados!$E$1001)</f>
        <v>#N/A</v>
      </c>
      <c r="DD5" s="13" t="e">
        <f aca="false">LOOKUP($AV5,Dados!$A$2:Dados!$A$1001,Dados!$E$2:Dados!$E$1001)</f>
        <v>#N/A</v>
      </c>
      <c r="DE5" s="13" t="e">
        <f aca="false">LOOKUP($AW5,Dados!$A$2:Dados!$A$1001,Dados!$E$2:Dados!$E$1001)</f>
        <v>#N/A</v>
      </c>
      <c r="DF5" s="13" t="e">
        <f aca="false">LOOKUP($AX5,Dados!$A$2:Dados!$A$1001,Dados!$E$2:Dados!$E$1001)</f>
        <v>#N/A</v>
      </c>
      <c r="DG5" s="13" t="e">
        <f aca="false">LOOKUP($AY5,Dados!$A$2:Dados!$A$1001,Dados!$E$2:Dados!$E$1001)</f>
        <v>#N/A</v>
      </c>
      <c r="DH5" s="13" t="e">
        <f aca="false">LOOKUP($AZ5,Dados!$A$2:Dados!$A$1001,Dados!$E$2:Dados!$E$1001)</f>
        <v>#N/A</v>
      </c>
      <c r="DI5" s="13" t="e">
        <f aca="false">LOOKUP($BA5,Dados!$A$2:Dados!$A$1001,Dados!$E$2:Dados!$E$1001)</f>
        <v>#N/A</v>
      </c>
      <c r="DJ5" s="13" t="e">
        <f aca="false">LOOKUP($BB5,Dados!$A$2:Dados!$A$1001,Dados!$E$2:Dados!$E$1001)</f>
        <v>#N/A</v>
      </c>
      <c r="DK5" s="13" t="e">
        <f aca="false">LOOKUP($BC5,Dados!$A$2:Dados!$A$1001,Dados!$E$2:Dados!$E$1001)</f>
        <v>#N/A</v>
      </c>
      <c r="DL5" s="13" t="e">
        <f aca="false">LOOKUP($BD5,Dados!$A$2:Dados!$A$1001,Dados!$E$2:Dados!$E$1001)</f>
        <v>#N/A</v>
      </c>
      <c r="DM5" s="13" t="e">
        <f aca="false">LOOKUP($BE5,Dados!$A$2:Dados!$A$1001,Dados!$E$2:Dados!$E$1001)</f>
        <v>#N/A</v>
      </c>
      <c r="DN5" s="13" t="e">
        <f aca="false">LOOKUP($BF5,Dados!$A$2:Dados!$A$1001,Dados!$E$2:Dados!$E$1001)</f>
        <v>#N/A</v>
      </c>
      <c r="DO5" s="13" t="e">
        <f aca="false">LOOKUP($BG5,Dados!$A$2:Dados!$A$1001,Dados!$E$2:Dados!$E$1001)</f>
        <v>#N/A</v>
      </c>
      <c r="DP5" s="10" t="e">
        <f aca="false">LOOKUP($BH5,Dados!$A$2:Dados!$A$1001,Dados!$E$2:Dados!$E$1001)</f>
        <v>#N/A</v>
      </c>
      <c r="DQ5" s="0" t="e">
        <f aca="false">AVERAGE(BI5:DP5)</f>
        <v>#N/A</v>
      </c>
      <c r="DR5" s="0" t="e">
        <f aca="false">STDEV(BI5:DP5)</f>
        <v>#N/A</v>
      </c>
      <c r="DS5" s="0" t="e">
        <f aca="false">DQ5-((TINV(0.05,$DR$1-1)*DR5)/SQRT($DR$1))</f>
        <v>#N/A</v>
      </c>
      <c r="DT5" s="0" t="e">
        <f aca="false">DQ5+(TINV(0.05,$DR$1-1)*DR5)/SQRT($DR$1)</f>
        <v>#N/A</v>
      </c>
      <c r="DU5" s="0" t="s">
        <v>25</v>
      </c>
      <c r="DV5" s="1" t="e">
        <f aca="false">DV3-DV4</f>
        <v>#N/A</v>
      </c>
    </row>
    <row r="6" customFormat="false" ht="12.75" hidden="false" customHeight="false" outlineLevel="0" collapsed="false">
      <c r="BI6" s="9" t="e">
        <f aca="false">LOOKUP($A6,Dados!$A$2:Dados!$A$1001,Dados!$E$2:Dados!$E$1001)</f>
        <v>#N/A</v>
      </c>
      <c r="BJ6" s="9" t="e">
        <f aca="false">LOOKUP($B6,Dados!$A$2:Dados!$A$1001,Dados!$E$2:Dados!$E$1001)</f>
        <v>#N/A</v>
      </c>
      <c r="BK6" s="9" t="e">
        <f aca="false">LOOKUP($C6,Dados!$A$2:Dados!$A$1001,Dados!$E$2:Dados!$E$1001)</f>
        <v>#N/A</v>
      </c>
      <c r="BL6" s="9" t="e">
        <f aca="false">LOOKUP($D6,Dados!$A$2:Dados!$A$1001,Dados!$E$2:Dados!$E$1001)</f>
        <v>#N/A</v>
      </c>
      <c r="BM6" s="9" t="e">
        <f aca="false">LOOKUP($E6,Dados!$A$2:Dados!$A$1001,Dados!$E$2:Dados!$E$1001)</f>
        <v>#N/A</v>
      </c>
      <c r="BN6" s="9" t="e">
        <f aca="false">LOOKUP($F6,Dados!$A$2:Dados!$A$1001,Dados!$E$2:Dados!$E$1001)</f>
        <v>#N/A</v>
      </c>
      <c r="BO6" s="9" t="e">
        <f aca="false">LOOKUP($G6,Dados!$A$2:Dados!$A$1001,Dados!$E$2:Dados!$E$1001)</f>
        <v>#N/A</v>
      </c>
      <c r="BP6" s="9" t="e">
        <f aca="false">LOOKUP($H6,Dados!$A$2:Dados!$A$1001,Dados!$E$2:Dados!$E$1001)</f>
        <v>#N/A</v>
      </c>
      <c r="BQ6" s="9" t="e">
        <f aca="false">LOOKUP($I6,Dados!$A$2:Dados!$A$1001,Dados!$E$2:Dados!$E$1001)</f>
        <v>#N/A</v>
      </c>
      <c r="BR6" s="9" t="e">
        <f aca="false">LOOKUP($J6,Dados!$A$2:Dados!$A$1001,Dados!$E$2:Dados!$E$1001)</f>
        <v>#N/A</v>
      </c>
      <c r="BS6" s="9" t="e">
        <f aca="false">LOOKUP($K6,Dados!$A$2:Dados!$A$1001,Dados!$E$2:Dados!$E$1001)</f>
        <v>#N/A</v>
      </c>
      <c r="BT6" s="9" t="e">
        <f aca="false">LOOKUP($L6,Dados!$A$2:Dados!$A$1001,Dados!$E$2:Dados!$E$1001)</f>
        <v>#N/A</v>
      </c>
      <c r="BU6" s="9" t="e">
        <f aca="false">LOOKUP($M6,Dados!$A$2:Dados!$A$1001,Dados!$E$2:Dados!$E$1001)</f>
        <v>#N/A</v>
      </c>
      <c r="BV6" s="9" t="e">
        <f aca="false">LOOKUP($N6,Dados!$A$2:Dados!$A$1001,Dados!$E$2:Dados!$E$1001)</f>
        <v>#N/A</v>
      </c>
      <c r="BW6" s="9" t="e">
        <f aca="false">LOOKUP($O6,Dados!$A$2:Dados!$A$1001,Dados!$E$2:Dados!$E$1001)</f>
        <v>#N/A</v>
      </c>
      <c r="BX6" s="9" t="e">
        <f aca="false">LOOKUP($P6,Dados!$A$2:Dados!$A$1001,Dados!$E$2:Dados!$E$1001)</f>
        <v>#N/A</v>
      </c>
      <c r="BY6" s="9" t="e">
        <f aca="false">LOOKUP($Q6,Dados!$A$2:Dados!$A$1001,Dados!$E$2:Dados!$E$1001)</f>
        <v>#N/A</v>
      </c>
      <c r="BZ6" s="9" t="e">
        <f aca="false">LOOKUP($R6,Dados!$A$2:Dados!$A$1001,Dados!$E$2:Dados!$E$1001)</f>
        <v>#N/A</v>
      </c>
      <c r="CA6" s="9" t="e">
        <f aca="false">LOOKUP($S6,Dados!$A$2:Dados!$A$1001,Dados!$E$2:Dados!$E$1001)</f>
        <v>#N/A</v>
      </c>
      <c r="CB6" s="9" t="e">
        <f aca="false">LOOKUP($T6,Dados!$A$2:Dados!$A$1001,Dados!$E$2:Dados!$E$1001)</f>
        <v>#N/A</v>
      </c>
      <c r="CC6" s="9" t="e">
        <f aca="false">LOOKUP($U6,Dados!$A$2:Dados!$A$1001,Dados!$E$2:Dados!$E$1001)</f>
        <v>#N/A</v>
      </c>
      <c r="CD6" s="9" t="e">
        <f aca="false">LOOKUP($V6,Dados!$A$2:Dados!$A$1001,Dados!$E$2:Dados!$E$1001)</f>
        <v>#N/A</v>
      </c>
      <c r="CE6" s="9" t="e">
        <f aca="false">LOOKUP($W6,Dados!$A$2:Dados!$A$1001,Dados!$E$2:Dados!$E$1001)</f>
        <v>#N/A</v>
      </c>
      <c r="CF6" s="9" t="e">
        <f aca="false">LOOKUP($X6,Dados!$A$2:Dados!$A$1001,Dados!$E$2:Dados!$E$1001)</f>
        <v>#N/A</v>
      </c>
      <c r="CG6" s="9" t="e">
        <f aca="false">LOOKUP($Y6,Dados!$A$2:Dados!$A$1001,Dados!$E$2:Dados!$E$1001)</f>
        <v>#N/A</v>
      </c>
      <c r="CH6" s="9" t="e">
        <f aca="false">LOOKUP($Z6,Dados!$A$2:Dados!$A$1001,Dados!$E$2:Dados!$E$1001)</f>
        <v>#N/A</v>
      </c>
      <c r="CI6" s="9" t="e">
        <f aca="false">LOOKUP($AA6,Dados!$A$2:Dados!$A$1001,Dados!$E$2:Dados!$E$1001)</f>
        <v>#N/A</v>
      </c>
      <c r="CJ6" s="9" t="e">
        <f aca="false">LOOKUP($AB6,Dados!$A$2:Dados!$A$1001,Dados!$E$2:Dados!$E$1001)</f>
        <v>#N/A</v>
      </c>
      <c r="CK6" s="9" t="e">
        <f aca="false">LOOKUP($AC6,Dados!$A$2:Dados!$A$1001,Dados!$E$2:Dados!$E$1001)</f>
        <v>#N/A</v>
      </c>
      <c r="CL6" s="9" t="e">
        <f aca="false">LOOKUP($AD6,Dados!$A$2:Dados!$A$1001,Dados!$E$2:Dados!$E$1001)</f>
        <v>#N/A</v>
      </c>
      <c r="CM6" s="9" t="e">
        <f aca="false">LOOKUP($AE6,Dados!$A$2:Dados!$A$1001,Dados!$E$2:Dados!$E$1001)</f>
        <v>#N/A</v>
      </c>
      <c r="CN6" s="13" t="e">
        <f aca="false">LOOKUP($AF6,Dados!$A$2:Dados!$A$1001,Dados!$E$2:Dados!$E$1001)</f>
        <v>#N/A</v>
      </c>
      <c r="CO6" s="13" t="e">
        <f aca="false">LOOKUP($AG6,Dados!$A$2:Dados!$A$1001,Dados!$E$2:Dados!$E$1001)</f>
        <v>#N/A</v>
      </c>
      <c r="CP6" s="13" t="e">
        <f aca="false">LOOKUP($AH6,Dados!$A$2:Dados!$A$1001,Dados!$E$2:Dados!$E$1001)</f>
        <v>#N/A</v>
      </c>
      <c r="CQ6" s="13" t="e">
        <f aca="false">LOOKUP($AI6,Dados!$A$2:Dados!$A$1001,Dados!$E$2:Dados!$E$1001)</f>
        <v>#N/A</v>
      </c>
      <c r="CR6" s="13" t="e">
        <f aca="false">LOOKUP($AJ6,Dados!$A$2:Dados!$A$1001,Dados!$E$2:Dados!$E$1001)</f>
        <v>#N/A</v>
      </c>
      <c r="CS6" s="13" t="e">
        <f aca="false">LOOKUP($AK6,Dados!$A$2:Dados!$A$1001,Dados!$E$2:Dados!$E$1001)</f>
        <v>#N/A</v>
      </c>
      <c r="CT6" s="13" t="e">
        <f aca="false">LOOKUP($AL6,Dados!$A$2:Dados!$A$1001,Dados!$E$2:Dados!$E$1001)</f>
        <v>#N/A</v>
      </c>
      <c r="CU6" s="13" t="e">
        <f aca="false">LOOKUP($AM6,Dados!$A$2:Dados!$A$1001,Dados!$E$2:Dados!$E$1001)</f>
        <v>#N/A</v>
      </c>
      <c r="CV6" s="13" t="e">
        <f aca="false">LOOKUP($AN6,Dados!$A$2:Dados!$A$1001,Dados!$E$2:Dados!$E$1001)</f>
        <v>#N/A</v>
      </c>
      <c r="CW6" s="13" t="e">
        <f aca="false">LOOKUP($AO6,Dados!$A$2:Dados!$A$1001,Dados!$E$2:Dados!$E$1001)</f>
        <v>#N/A</v>
      </c>
      <c r="CX6" s="13" t="e">
        <f aca="false">LOOKUP($AP6,Dados!$A$2:Dados!$A$1001,Dados!$E$2:Dados!$E$1001)</f>
        <v>#N/A</v>
      </c>
      <c r="CY6" s="13" t="e">
        <f aca="false">LOOKUP($AQ6,Dados!$A$2:Dados!$A$1001,Dados!$E$2:Dados!$E$1001)</f>
        <v>#N/A</v>
      </c>
      <c r="CZ6" s="13" t="e">
        <f aca="false">LOOKUP($AR6,Dados!$A$2:Dados!$A$1001,Dados!$E$2:Dados!$E$1001)</f>
        <v>#N/A</v>
      </c>
      <c r="DA6" s="13" t="e">
        <f aca="false">LOOKUP($AS6,Dados!$A$2:Dados!$A$1001,Dados!$E$2:Dados!$E$1001)</f>
        <v>#N/A</v>
      </c>
      <c r="DB6" s="13" t="e">
        <f aca="false">LOOKUP($AT6,Dados!$A$2:Dados!$A$1001,Dados!$E$2:Dados!$E$1001)</f>
        <v>#N/A</v>
      </c>
      <c r="DC6" s="13" t="e">
        <f aca="false">LOOKUP($AU6,Dados!$A$2:Dados!$A$1001,Dados!$E$2:Dados!$E$1001)</f>
        <v>#N/A</v>
      </c>
      <c r="DD6" s="13" t="e">
        <f aca="false">LOOKUP($AV6,Dados!$A$2:Dados!$A$1001,Dados!$E$2:Dados!$E$1001)</f>
        <v>#N/A</v>
      </c>
      <c r="DE6" s="13" t="e">
        <f aca="false">LOOKUP($AW6,Dados!$A$2:Dados!$A$1001,Dados!$E$2:Dados!$E$1001)</f>
        <v>#N/A</v>
      </c>
      <c r="DF6" s="13" t="e">
        <f aca="false">LOOKUP($AX6,Dados!$A$2:Dados!$A$1001,Dados!$E$2:Dados!$E$1001)</f>
        <v>#N/A</v>
      </c>
      <c r="DG6" s="13" t="e">
        <f aca="false">LOOKUP($AY6,Dados!$A$2:Dados!$A$1001,Dados!$E$2:Dados!$E$1001)</f>
        <v>#N/A</v>
      </c>
      <c r="DH6" s="13" t="e">
        <f aca="false">LOOKUP($AZ6,Dados!$A$2:Dados!$A$1001,Dados!$E$2:Dados!$E$1001)</f>
        <v>#N/A</v>
      </c>
      <c r="DI6" s="13" t="e">
        <f aca="false">LOOKUP($BA6,Dados!$A$2:Dados!$A$1001,Dados!$E$2:Dados!$E$1001)</f>
        <v>#N/A</v>
      </c>
      <c r="DJ6" s="13" t="e">
        <f aca="false">LOOKUP($BB6,Dados!$A$2:Dados!$A$1001,Dados!$E$2:Dados!$E$1001)</f>
        <v>#N/A</v>
      </c>
      <c r="DK6" s="13" t="e">
        <f aca="false">LOOKUP($BC6,Dados!$A$2:Dados!$A$1001,Dados!$E$2:Dados!$E$1001)</f>
        <v>#N/A</v>
      </c>
      <c r="DL6" s="13" t="e">
        <f aca="false">LOOKUP($BD6,Dados!$A$2:Dados!$A$1001,Dados!$E$2:Dados!$E$1001)</f>
        <v>#N/A</v>
      </c>
      <c r="DM6" s="13" t="e">
        <f aca="false">LOOKUP($BE6,Dados!$A$2:Dados!$A$1001,Dados!$E$2:Dados!$E$1001)</f>
        <v>#N/A</v>
      </c>
      <c r="DN6" s="13" t="e">
        <f aca="false">LOOKUP($BF6,Dados!$A$2:Dados!$A$1001,Dados!$E$2:Dados!$E$1001)</f>
        <v>#N/A</v>
      </c>
      <c r="DO6" s="13" t="e">
        <f aca="false">LOOKUP($BG6,Dados!$A$2:Dados!$A$1001,Dados!$E$2:Dados!$E$1001)</f>
        <v>#N/A</v>
      </c>
      <c r="DP6" s="10" t="e">
        <f aca="false">LOOKUP($BH6,Dados!$A$2:Dados!$A$1001,Dados!$E$2:Dados!$E$1001)</f>
        <v>#N/A</v>
      </c>
      <c r="DQ6" s="0" t="e">
        <f aca="false">AVERAGE(BI6:DP6)</f>
        <v>#N/A</v>
      </c>
      <c r="DR6" s="0" t="e">
        <f aca="false">STDEV(BI6:DP6)</f>
        <v>#N/A</v>
      </c>
      <c r="DS6" s="0" t="e">
        <f aca="false">DQ6-((TINV(0.05,$DR$1-1)*DR6)/SQRT($DR$1))</f>
        <v>#N/A</v>
      </c>
      <c r="DT6" s="0" t="e">
        <f aca="false">DQ6+(TINV(0.05,$DR$1-1)*DR6)/SQRT($DR$1)</f>
        <v>#N/A</v>
      </c>
      <c r="DU6" s="0" t="s">
        <v>20</v>
      </c>
      <c r="DV6" s="0" t="n">
        <v>10</v>
      </c>
    </row>
    <row r="7" customFormat="false" ht="12.75" hidden="false" customHeight="false" outlineLevel="0" collapsed="false">
      <c r="BI7" s="9" t="e">
        <f aca="false">LOOKUP($A7,Dados!$A$2:Dados!$A$1001,Dados!$E$2:Dados!$E$1001)</f>
        <v>#N/A</v>
      </c>
      <c r="BJ7" s="9" t="e">
        <f aca="false">LOOKUP($B7,Dados!$A$2:Dados!$A$1001,Dados!$E$2:Dados!$E$1001)</f>
        <v>#N/A</v>
      </c>
      <c r="BK7" s="9" t="e">
        <f aca="false">LOOKUP($C7,Dados!$A$2:Dados!$A$1001,Dados!$E$2:Dados!$E$1001)</f>
        <v>#N/A</v>
      </c>
      <c r="BL7" s="9" t="e">
        <f aca="false">LOOKUP($D7,Dados!$A$2:Dados!$A$1001,Dados!$E$2:Dados!$E$1001)</f>
        <v>#N/A</v>
      </c>
      <c r="BM7" s="9" t="e">
        <f aca="false">LOOKUP($E7,Dados!$A$2:Dados!$A$1001,Dados!$E$2:Dados!$E$1001)</f>
        <v>#N/A</v>
      </c>
      <c r="BN7" s="9" t="e">
        <f aca="false">LOOKUP($F7,Dados!$A$2:Dados!$A$1001,Dados!$E$2:Dados!$E$1001)</f>
        <v>#N/A</v>
      </c>
      <c r="BO7" s="9" t="e">
        <f aca="false">LOOKUP($G7,Dados!$A$2:Dados!$A$1001,Dados!$E$2:Dados!$E$1001)</f>
        <v>#N/A</v>
      </c>
      <c r="BP7" s="9" t="e">
        <f aca="false">LOOKUP($H7,Dados!$A$2:Dados!$A$1001,Dados!$E$2:Dados!$E$1001)</f>
        <v>#N/A</v>
      </c>
      <c r="BQ7" s="9" t="e">
        <f aca="false">LOOKUP($I7,Dados!$A$2:Dados!$A$1001,Dados!$E$2:Dados!$E$1001)</f>
        <v>#N/A</v>
      </c>
      <c r="BR7" s="9" t="e">
        <f aca="false">LOOKUP($J7,Dados!$A$2:Dados!$A$1001,Dados!$E$2:Dados!$E$1001)</f>
        <v>#N/A</v>
      </c>
      <c r="BS7" s="9" t="e">
        <f aca="false">LOOKUP($K7,Dados!$A$2:Dados!$A$1001,Dados!$E$2:Dados!$E$1001)</f>
        <v>#N/A</v>
      </c>
      <c r="BT7" s="9" t="e">
        <f aca="false">LOOKUP($L7,Dados!$A$2:Dados!$A$1001,Dados!$E$2:Dados!$E$1001)</f>
        <v>#N/A</v>
      </c>
      <c r="BU7" s="9" t="e">
        <f aca="false">LOOKUP($M7,Dados!$A$2:Dados!$A$1001,Dados!$E$2:Dados!$E$1001)</f>
        <v>#N/A</v>
      </c>
      <c r="BV7" s="9" t="e">
        <f aca="false">LOOKUP($N7,Dados!$A$2:Dados!$A$1001,Dados!$E$2:Dados!$E$1001)</f>
        <v>#N/A</v>
      </c>
      <c r="BW7" s="9" t="e">
        <f aca="false">LOOKUP($O7,Dados!$A$2:Dados!$A$1001,Dados!$E$2:Dados!$E$1001)</f>
        <v>#N/A</v>
      </c>
      <c r="BX7" s="9" t="e">
        <f aca="false">LOOKUP($P7,Dados!$A$2:Dados!$A$1001,Dados!$E$2:Dados!$E$1001)</f>
        <v>#N/A</v>
      </c>
      <c r="BY7" s="9" t="e">
        <f aca="false">LOOKUP($Q7,Dados!$A$2:Dados!$A$1001,Dados!$E$2:Dados!$E$1001)</f>
        <v>#N/A</v>
      </c>
      <c r="BZ7" s="9" t="e">
        <f aca="false">LOOKUP($R7,Dados!$A$2:Dados!$A$1001,Dados!$E$2:Dados!$E$1001)</f>
        <v>#N/A</v>
      </c>
      <c r="CA7" s="9" t="e">
        <f aca="false">LOOKUP($S7,Dados!$A$2:Dados!$A$1001,Dados!$E$2:Dados!$E$1001)</f>
        <v>#N/A</v>
      </c>
      <c r="CB7" s="9" t="e">
        <f aca="false">LOOKUP($T7,Dados!$A$2:Dados!$A$1001,Dados!$E$2:Dados!$E$1001)</f>
        <v>#N/A</v>
      </c>
      <c r="CC7" s="9" t="e">
        <f aca="false">LOOKUP($U7,Dados!$A$2:Dados!$A$1001,Dados!$E$2:Dados!$E$1001)</f>
        <v>#N/A</v>
      </c>
      <c r="CD7" s="9" t="e">
        <f aca="false">LOOKUP($V7,Dados!$A$2:Dados!$A$1001,Dados!$E$2:Dados!$E$1001)</f>
        <v>#N/A</v>
      </c>
      <c r="CE7" s="9" t="e">
        <f aca="false">LOOKUP($W7,Dados!$A$2:Dados!$A$1001,Dados!$E$2:Dados!$E$1001)</f>
        <v>#N/A</v>
      </c>
      <c r="CF7" s="9" t="e">
        <f aca="false">LOOKUP($X7,Dados!$A$2:Dados!$A$1001,Dados!$E$2:Dados!$E$1001)</f>
        <v>#N/A</v>
      </c>
      <c r="CG7" s="9" t="e">
        <f aca="false">LOOKUP($Y7,Dados!$A$2:Dados!$A$1001,Dados!$E$2:Dados!$E$1001)</f>
        <v>#N/A</v>
      </c>
      <c r="CH7" s="9" t="e">
        <f aca="false">LOOKUP($Z7,Dados!$A$2:Dados!$A$1001,Dados!$E$2:Dados!$E$1001)</f>
        <v>#N/A</v>
      </c>
      <c r="CI7" s="9" t="e">
        <f aca="false">LOOKUP($AA7,Dados!$A$2:Dados!$A$1001,Dados!$E$2:Dados!$E$1001)</f>
        <v>#N/A</v>
      </c>
      <c r="CJ7" s="9" t="e">
        <f aca="false">LOOKUP($AB7,Dados!$A$2:Dados!$A$1001,Dados!$E$2:Dados!$E$1001)</f>
        <v>#N/A</v>
      </c>
      <c r="CK7" s="9" t="e">
        <f aca="false">LOOKUP($AC7,Dados!$A$2:Dados!$A$1001,Dados!$E$2:Dados!$E$1001)</f>
        <v>#N/A</v>
      </c>
      <c r="CL7" s="9" t="e">
        <f aca="false">LOOKUP($AD7,Dados!$A$2:Dados!$A$1001,Dados!$E$2:Dados!$E$1001)</f>
        <v>#N/A</v>
      </c>
      <c r="CM7" s="9" t="e">
        <f aca="false">LOOKUP($AE7,Dados!$A$2:Dados!$A$1001,Dados!$E$2:Dados!$E$1001)</f>
        <v>#N/A</v>
      </c>
      <c r="CN7" s="13" t="e">
        <f aca="false">LOOKUP($AF7,Dados!$A$2:Dados!$A$1001,Dados!$E$2:Dados!$E$1001)</f>
        <v>#N/A</v>
      </c>
      <c r="CO7" s="13" t="e">
        <f aca="false">LOOKUP($AG7,Dados!$A$2:Dados!$A$1001,Dados!$E$2:Dados!$E$1001)</f>
        <v>#N/A</v>
      </c>
      <c r="CP7" s="13" t="e">
        <f aca="false">LOOKUP($AH7,Dados!$A$2:Dados!$A$1001,Dados!$E$2:Dados!$E$1001)</f>
        <v>#N/A</v>
      </c>
      <c r="CQ7" s="13" t="e">
        <f aca="false">LOOKUP($AI7,Dados!$A$2:Dados!$A$1001,Dados!$E$2:Dados!$E$1001)</f>
        <v>#N/A</v>
      </c>
      <c r="CR7" s="13" t="e">
        <f aca="false">LOOKUP($AJ7,Dados!$A$2:Dados!$A$1001,Dados!$E$2:Dados!$E$1001)</f>
        <v>#N/A</v>
      </c>
      <c r="CS7" s="13" t="e">
        <f aca="false">LOOKUP($AK7,Dados!$A$2:Dados!$A$1001,Dados!$E$2:Dados!$E$1001)</f>
        <v>#N/A</v>
      </c>
      <c r="CT7" s="13" t="e">
        <f aca="false">LOOKUP($AL7,Dados!$A$2:Dados!$A$1001,Dados!$E$2:Dados!$E$1001)</f>
        <v>#N/A</v>
      </c>
      <c r="CU7" s="13" t="e">
        <f aca="false">LOOKUP($AM7,Dados!$A$2:Dados!$A$1001,Dados!$E$2:Dados!$E$1001)</f>
        <v>#N/A</v>
      </c>
      <c r="CV7" s="13" t="e">
        <f aca="false">LOOKUP($AN7,Dados!$A$2:Dados!$A$1001,Dados!$E$2:Dados!$E$1001)</f>
        <v>#N/A</v>
      </c>
      <c r="CW7" s="13" t="e">
        <f aca="false">LOOKUP($AO7,Dados!$A$2:Dados!$A$1001,Dados!$E$2:Dados!$E$1001)</f>
        <v>#N/A</v>
      </c>
      <c r="CX7" s="13" t="e">
        <f aca="false">LOOKUP($AP7,Dados!$A$2:Dados!$A$1001,Dados!$E$2:Dados!$E$1001)</f>
        <v>#N/A</v>
      </c>
      <c r="CY7" s="13" t="e">
        <f aca="false">LOOKUP($AQ7,Dados!$A$2:Dados!$A$1001,Dados!$E$2:Dados!$E$1001)</f>
        <v>#N/A</v>
      </c>
      <c r="CZ7" s="13" t="e">
        <f aca="false">LOOKUP($AR7,Dados!$A$2:Dados!$A$1001,Dados!$E$2:Dados!$E$1001)</f>
        <v>#N/A</v>
      </c>
      <c r="DA7" s="13" t="e">
        <f aca="false">LOOKUP($AS7,Dados!$A$2:Dados!$A$1001,Dados!$E$2:Dados!$E$1001)</f>
        <v>#N/A</v>
      </c>
      <c r="DB7" s="13" t="e">
        <f aca="false">LOOKUP($AT7,Dados!$A$2:Dados!$A$1001,Dados!$E$2:Dados!$E$1001)</f>
        <v>#N/A</v>
      </c>
      <c r="DC7" s="13" t="e">
        <f aca="false">LOOKUP($AU7,Dados!$A$2:Dados!$A$1001,Dados!$E$2:Dados!$E$1001)</f>
        <v>#N/A</v>
      </c>
      <c r="DD7" s="13" t="e">
        <f aca="false">LOOKUP($AV7,Dados!$A$2:Dados!$A$1001,Dados!$E$2:Dados!$E$1001)</f>
        <v>#N/A</v>
      </c>
      <c r="DE7" s="13" t="e">
        <f aca="false">LOOKUP($AW7,Dados!$A$2:Dados!$A$1001,Dados!$E$2:Dados!$E$1001)</f>
        <v>#N/A</v>
      </c>
      <c r="DF7" s="13" t="e">
        <f aca="false">LOOKUP($AX7,Dados!$A$2:Dados!$A$1001,Dados!$E$2:Dados!$E$1001)</f>
        <v>#N/A</v>
      </c>
      <c r="DG7" s="13" t="e">
        <f aca="false">LOOKUP($AY7,Dados!$A$2:Dados!$A$1001,Dados!$E$2:Dados!$E$1001)</f>
        <v>#N/A</v>
      </c>
      <c r="DH7" s="13" t="e">
        <f aca="false">LOOKUP($AZ7,Dados!$A$2:Dados!$A$1001,Dados!$E$2:Dados!$E$1001)</f>
        <v>#N/A</v>
      </c>
      <c r="DI7" s="13" t="e">
        <f aca="false">LOOKUP($BA7,Dados!$A$2:Dados!$A$1001,Dados!$E$2:Dados!$E$1001)</f>
        <v>#N/A</v>
      </c>
      <c r="DJ7" s="13" t="e">
        <f aca="false">LOOKUP($BB7,Dados!$A$2:Dados!$A$1001,Dados!$E$2:Dados!$E$1001)</f>
        <v>#N/A</v>
      </c>
      <c r="DK7" s="13" t="e">
        <f aca="false">LOOKUP($BC7,Dados!$A$2:Dados!$A$1001,Dados!$E$2:Dados!$E$1001)</f>
        <v>#N/A</v>
      </c>
      <c r="DL7" s="13" t="e">
        <f aca="false">LOOKUP($BD7,Dados!$A$2:Dados!$A$1001,Dados!$E$2:Dados!$E$1001)</f>
        <v>#N/A</v>
      </c>
      <c r="DM7" s="13" t="e">
        <f aca="false">LOOKUP($BE7,Dados!$A$2:Dados!$A$1001,Dados!$E$2:Dados!$E$1001)</f>
        <v>#N/A</v>
      </c>
      <c r="DN7" s="13" t="e">
        <f aca="false">LOOKUP($BF7,Dados!$A$2:Dados!$A$1001,Dados!$E$2:Dados!$E$1001)</f>
        <v>#N/A</v>
      </c>
      <c r="DO7" s="13" t="e">
        <f aca="false">LOOKUP($BG7,Dados!$A$2:Dados!$A$1001,Dados!$E$2:Dados!$E$1001)</f>
        <v>#N/A</v>
      </c>
      <c r="DP7" s="10" t="e">
        <f aca="false">LOOKUP($BH7,Dados!$A$2:Dados!$A$1001,Dados!$E$2:Dados!$E$1001)</f>
        <v>#N/A</v>
      </c>
      <c r="DQ7" s="0" t="e">
        <f aca="false">AVERAGE(BI7:DP7)</f>
        <v>#N/A</v>
      </c>
      <c r="DR7" s="0" t="e">
        <f aca="false">STDEV(BI7:DP7)</f>
        <v>#N/A</v>
      </c>
      <c r="DS7" s="0" t="e">
        <f aca="false">DQ7-((TINV(0.05,$DR$1-1)*DR7)/SQRT($DR$1))</f>
        <v>#N/A</v>
      </c>
      <c r="DT7" s="0" t="e">
        <f aca="false">DQ7+(TINV(0.05,$DR$1-1)*DR7)/SQRT($DR$1)</f>
        <v>#N/A</v>
      </c>
      <c r="DU7" s="0" t="s">
        <v>27</v>
      </c>
      <c r="DV7" s="0" t="e">
        <f aca="false">DV5/DV6</f>
        <v>#N/A</v>
      </c>
    </row>
    <row r="8" customFormat="false" ht="12.75" hidden="false" customHeight="false" outlineLevel="0" collapsed="false">
      <c r="BI8" s="9" t="e">
        <f aca="false">LOOKUP($A8,Dados!$A$2:Dados!$A$1001,Dados!$E$2:Dados!$E$1001)</f>
        <v>#N/A</v>
      </c>
      <c r="BJ8" s="9" t="e">
        <f aca="false">LOOKUP($B8,Dados!$A$2:Dados!$A$1001,Dados!$E$2:Dados!$E$1001)</f>
        <v>#N/A</v>
      </c>
      <c r="BK8" s="9" t="e">
        <f aca="false">LOOKUP($C8,Dados!$A$2:Dados!$A$1001,Dados!$E$2:Dados!$E$1001)</f>
        <v>#N/A</v>
      </c>
      <c r="BL8" s="9" t="e">
        <f aca="false">LOOKUP($D8,Dados!$A$2:Dados!$A$1001,Dados!$E$2:Dados!$E$1001)</f>
        <v>#N/A</v>
      </c>
      <c r="BM8" s="9" t="e">
        <f aca="false">LOOKUP($E8,Dados!$A$2:Dados!$A$1001,Dados!$E$2:Dados!$E$1001)</f>
        <v>#N/A</v>
      </c>
      <c r="BN8" s="9" t="e">
        <f aca="false">LOOKUP($F8,Dados!$A$2:Dados!$A$1001,Dados!$E$2:Dados!$E$1001)</f>
        <v>#N/A</v>
      </c>
      <c r="BO8" s="9" t="e">
        <f aca="false">LOOKUP($G8,Dados!$A$2:Dados!$A$1001,Dados!$E$2:Dados!$E$1001)</f>
        <v>#N/A</v>
      </c>
      <c r="BP8" s="9" t="e">
        <f aca="false">LOOKUP($H8,Dados!$A$2:Dados!$A$1001,Dados!$E$2:Dados!$E$1001)</f>
        <v>#N/A</v>
      </c>
      <c r="BQ8" s="9" t="e">
        <f aca="false">LOOKUP($I8,Dados!$A$2:Dados!$A$1001,Dados!$E$2:Dados!$E$1001)</f>
        <v>#N/A</v>
      </c>
      <c r="BR8" s="9" t="e">
        <f aca="false">LOOKUP($J8,Dados!$A$2:Dados!$A$1001,Dados!$E$2:Dados!$E$1001)</f>
        <v>#N/A</v>
      </c>
      <c r="BS8" s="9" t="e">
        <f aca="false">LOOKUP($K8,Dados!$A$2:Dados!$A$1001,Dados!$E$2:Dados!$E$1001)</f>
        <v>#N/A</v>
      </c>
      <c r="BT8" s="9" t="e">
        <f aca="false">LOOKUP($L8,Dados!$A$2:Dados!$A$1001,Dados!$E$2:Dados!$E$1001)</f>
        <v>#N/A</v>
      </c>
      <c r="BU8" s="9" t="e">
        <f aca="false">LOOKUP($M8,Dados!$A$2:Dados!$A$1001,Dados!$E$2:Dados!$E$1001)</f>
        <v>#N/A</v>
      </c>
      <c r="BV8" s="9" t="e">
        <f aca="false">LOOKUP($N8,Dados!$A$2:Dados!$A$1001,Dados!$E$2:Dados!$E$1001)</f>
        <v>#N/A</v>
      </c>
      <c r="BW8" s="9" t="e">
        <f aca="false">LOOKUP($O8,Dados!$A$2:Dados!$A$1001,Dados!$E$2:Dados!$E$1001)</f>
        <v>#N/A</v>
      </c>
      <c r="BX8" s="9" t="e">
        <f aca="false">LOOKUP($P8,Dados!$A$2:Dados!$A$1001,Dados!$E$2:Dados!$E$1001)</f>
        <v>#N/A</v>
      </c>
      <c r="BY8" s="9" t="e">
        <f aca="false">LOOKUP($Q8,Dados!$A$2:Dados!$A$1001,Dados!$E$2:Dados!$E$1001)</f>
        <v>#N/A</v>
      </c>
      <c r="BZ8" s="9" t="e">
        <f aca="false">LOOKUP($R8,Dados!$A$2:Dados!$A$1001,Dados!$E$2:Dados!$E$1001)</f>
        <v>#N/A</v>
      </c>
      <c r="CA8" s="9" t="e">
        <f aca="false">LOOKUP($S8,Dados!$A$2:Dados!$A$1001,Dados!$E$2:Dados!$E$1001)</f>
        <v>#N/A</v>
      </c>
      <c r="CB8" s="9" t="e">
        <f aca="false">LOOKUP($T8,Dados!$A$2:Dados!$A$1001,Dados!$E$2:Dados!$E$1001)</f>
        <v>#N/A</v>
      </c>
      <c r="CC8" s="9" t="e">
        <f aca="false">LOOKUP($U8,Dados!$A$2:Dados!$A$1001,Dados!$E$2:Dados!$E$1001)</f>
        <v>#N/A</v>
      </c>
      <c r="CD8" s="9" t="e">
        <f aca="false">LOOKUP($V8,Dados!$A$2:Dados!$A$1001,Dados!$E$2:Dados!$E$1001)</f>
        <v>#N/A</v>
      </c>
      <c r="CE8" s="9" t="e">
        <f aca="false">LOOKUP($W8,Dados!$A$2:Dados!$A$1001,Dados!$E$2:Dados!$E$1001)</f>
        <v>#N/A</v>
      </c>
      <c r="CF8" s="9" t="e">
        <f aca="false">LOOKUP($X8,Dados!$A$2:Dados!$A$1001,Dados!$E$2:Dados!$E$1001)</f>
        <v>#N/A</v>
      </c>
      <c r="CG8" s="9" t="e">
        <f aca="false">LOOKUP($Y8,Dados!$A$2:Dados!$A$1001,Dados!$E$2:Dados!$E$1001)</f>
        <v>#N/A</v>
      </c>
      <c r="CH8" s="9" t="e">
        <f aca="false">LOOKUP($Z8,Dados!$A$2:Dados!$A$1001,Dados!$E$2:Dados!$E$1001)</f>
        <v>#N/A</v>
      </c>
      <c r="CI8" s="9" t="e">
        <f aca="false">LOOKUP($AA8,Dados!$A$2:Dados!$A$1001,Dados!$E$2:Dados!$E$1001)</f>
        <v>#N/A</v>
      </c>
      <c r="CJ8" s="9" t="e">
        <f aca="false">LOOKUP($AB8,Dados!$A$2:Dados!$A$1001,Dados!$E$2:Dados!$E$1001)</f>
        <v>#N/A</v>
      </c>
      <c r="CK8" s="9" t="e">
        <f aca="false">LOOKUP($AC8,Dados!$A$2:Dados!$A$1001,Dados!$E$2:Dados!$E$1001)</f>
        <v>#N/A</v>
      </c>
      <c r="CL8" s="9" t="e">
        <f aca="false">LOOKUP($AD8,Dados!$A$2:Dados!$A$1001,Dados!$E$2:Dados!$E$1001)</f>
        <v>#N/A</v>
      </c>
      <c r="CM8" s="9" t="e">
        <f aca="false">LOOKUP($AE8,Dados!$A$2:Dados!$A$1001,Dados!$E$2:Dados!$E$1001)</f>
        <v>#N/A</v>
      </c>
      <c r="CN8" s="13" t="e">
        <f aca="false">LOOKUP($AF8,Dados!$A$2:Dados!$A$1001,Dados!$E$2:Dados!$E$1001)</f>
        <v>#N/A</v>
      </c>
      <c r="CO8" s="13" t="e">
        <f aca="false">LOOKUP($AG8,Dados!$A$2:Dados!$A$1001,Dados!$E$2:Dados!$E$1001)</f>
        <v>#N/A</v>
      </c>
      <c r="CP8" s="13" t="e">
        <f aca="false">LOOKUP($AH8,Dados!$A$2:Dados!$A$1001,Dados!$E$2:Dados!$E$1001)</f>
        <v>#N/A</v>
      </c>
      <c r="CQ8" s="13" t="e">
        <f aca="false">LOOKUP($AI8,Dados!$A$2:Dados!$A$1001,Dados!$E$2:Dados!$E$1001)</f>
        <v>#N/A</v>
      </c>
      <c r="CR8" s="13" t="e">
        <f aca="false">LOOKUP($AJ8,Dados!$A$2:Dados!$A$1001,Dados!$E$2:Dados!$E$1001)</f>
        <v>#N/A</v>
      </c>
      <c r="CS8" s="13" t="e">
        <f aca="false">LOOKUP($AK8,Dados!$A$2:Dados!$A$1001,Dados!$E$2:Dados!$E$1001)</f>
        <v>#N/A</v>
      </c>
      <c r="CT8" s="13" t="e">
        <f aca="false">LOOKUP($AL8,Dados!$A$2:Dados!$A$1001,Dados!$E$2:Dados!$E$1001)</f>
        <v>#N/A</v>
      </c>
      <c r="CU8" s="13" t="e">
        <f aca="false">LOOKUP($AM8,Dados!$A$2:Dados!$A$1001,Dados!$E$2:Dados!$E$1001)</f>
        <v>#N/A</v>
      </c>
      <c r="CV8" s="13" t="e">
        <f aca="false">LOOKUP($AN8,Dados!$A$2:Dados!$A$1001,Dados!$E$2:Dados!$E$1001)</f>
        <v>#N/A</v>
      </c>
      <c r="CW8" s="13" t="e">
        <f aca="false">LOOKUP($AO8,Dados!$A$2:Dados!$A$1001,Dados!$E$2:Dados!$E$1001)</f>
        <v>#N/A</v>
      </c>
      <c r="CX8" s="13" t="e">
        <f aca="false">LOOKUP($AP8,Dados!$A$2:Dados!$A$1001,Dados!$E$2:Dados!$E$1001)</f>
        <v>#N/A</v>
      </c>
      <c r="CY8" s="13" t="e">
        <f aca="false">LOOKUP($AQ8,Dados!$A$2:Dados!$A$1001,Dados!$E$2:Dados!$E$1001)</f>
        <v>#N/A</v>
      </c>
      <c r="CZ8" s="13" t="e">
        <f aca="false">LOOKUP($AR8,Dados!$A$2:Dados!$A$1001,Dados!$E$2:Dados!$E$1001)</f>
        <v>#N/A</v>
      </c>
      <c r="DA8" s="13" t="e">
        <f aca="false">LOOKUP($AS8,Dados!$A$2:Dados!$A$1001,Dados!$E$2:Dados!$E$1001)</f>
        <v>#N/A</v>
      </c>
      <c r="DB8" s="13" t="e">
        <f aca="false">LOOKUP($AT8,Dados!$A$2:Dados!$A$1001,Dados!$E$2:Dados!$E$1001)</f>
        <v>#N/A</v>
      </c>
      <c r="DC8" s="13" t="e">
        <f aca="false">LOOKUP($AU8,Dados!$A$2:Dados!$A$1001,Dados!$E$2:Dados!$E$1001)</f>
        <v>#N/A</v>
      </c>
      <c r="DD8" s="13" t="e">
        <f aca="false">LOOKUP($AV8,Dados!$A$2:Dados!$A$1001,Dados!$E$2:Dados!$E$1001)</f>
        <v>#N/A</v>
      </c>
      <c r="DE8" s="13" t="e">
        <f aca="false">LOOKUP($AW8,Dados!$A$2:Dados!$A$1001,Dados!$E$2:Dados!$E$1001)</f>
        <v>#N/A</v>
      </c>
      <c r="DF8" s="13" t="e">
        <f aca="false">LOOKUP($AX8,Dados!$A$2:Dados!$A$1001,Dados!$E$2:Dados!$E$1001)</f>
        <v>#N/A</v>
      </c>
      <c r="DG8" s="13" t="e">
        <f aca="false">LOOKUP($AY8,Dados!$A$2:Dados!$A$1001,Dados!$E$2:Dados!$E$1001)</f>
        <v>#N/A</v>
      </c>
      <c r="DH8" s="13" t="e">
        <f aca="false">LOOKUP($AZ8,Dados!$A$2:Dados!$A$1001,Dados!$E$2:Dados!$E$1001)</f>
        <v>#N/A</v>
      </c>
      <c r="DI8" s="13" t="e">
        <f aca="false">LOOKUP($BA8,Dados!$A$2:Dados!$A$1001,Dados!$E$2:Dados!$E$1001)</f>
        <v>#N/A</v>
      </c>
      <c r="DJ8" s="13" t="e">
        <f aca="false">LOOKUP($BB8,Dados!$A$2:Dados!$A$1001,Dados!$E$2:Dados!$E$1001)</f>
        <v>#N/A</v>
      </c>
      <c r="DK8" s="13" t="e">
        <f aca="false">LOOKUP($BC8,Dados!$A$2:Dados!$A$1001,Dados!$E$2:Dados!$E$1001)</f>
        <v>#N/A</v>
      </c>
      <c r="DL8" s="13" t="e">
        <f aca="false">LOOKUP($BD8,Dados!$A$2:Dados!$A$1001,Dados!$E$2:Dados!$E$1001)</f>
        <v>#N/A</v>
      </c>
      <c r="DM8" s="13" t="e">
        <f aca="false">LOOKUP($BE8,Dados!$A$2:Dados!$A$1001,Dados!$E$2:Dados!$E$1001)</f>
        <v>#N/A</v>
      </c>
      <c r="DN8" s="13" t="e">
        <f aca="false">LOOKUP($BF8,Dados!$A$2:Dados!$A$1001,Dados!$E$2:Dados!$E$1001)</f>
        <v>#N/A</v>
      </c>
      <c r="DO8" s="13" t="e">
        <f aca="false">LOOKUP($BG8,Dados!$A$2:Dados!$A$1001,Dados!$E$2:Dados!$E$1001)</f>
        <v>#N/A</v>
      </c>
      <c r="DP8" s="10" t="e">
        <f aca="false">LOOKUP($BH8,Dados!$A$2:Dados!$A$1001,Dados!$E$2:Dados!$E$1001)</f>
        <v>#N/A</v>
      </c>
      <c r="DQ8" s="0" t="e">
        <f aca="false">AVERAGE(BI8:DP8)</f>
        <v>#N/A</v>
      </c>
      <c r="DR8" s="0" t="e">
        <f aca="false">STDEV(BI8:DP8)</f>
        <v>#N/A</v>
      </c>
      <c r="DS8" s="0" t="e">
        <f aca="false">DQ8-((TINV(0.05,$DR$1-1)*DR8)/SQRT($DR$1))</f>
        <v>#N/A</v>
      </c>
      <c r="DT8" s="0" t="e">
        <f aca="false">DQ8+(TINV(0.05,$DR$1-1)*DR8)/SQRT($DR$1)</f>
        <v>#N/A</v>
      </c>
      <c r="DU8" s="0" t="s">
        <v>27</v>
      </c>
      <c r="DV8" s="0" t="e">
        <f aca="false">ROUND(DV7,3)</f>
        <v>#N/A</v>
      </c>
    </row>
    <row r="9" customFormat="false" ht="12.75" hidden="false" customHeight="false" outlineLevel="0" collapsed="false">
      <c r="BI9" s="9" t="e">
        <f aca="false">LOOKUP($A9,Dados!$A$2:Dados!$A$1001,Dados!$E$2:Dados!$E$1001)</f>
        <v>#N/A</v>
      </c>
      <c r="BJ9" s="9" t="e">
        <f aca="false">LOOKUP($B9,Dados!$A$2:Dados!$A$1001,Dados!$E$2:Dados!$E$1001)</f>
        <v>#N/A</v>
      </c>
      <c r="BK9" s="9" t="e">
        <f aca="false">LOOKUP($C9,Dados!$A$2:Dados!$A$1001,Dados!$E$2:Dados!$E$1001)</f>
        <v>#N/A</v>
      </c>
      <c r="BL9" s="9" t="e">
        <f aca="false">LOOKUP($D9,Dados!$A$2:Dados!$A$1001,Dados!$E$2:Dados!$E$1001)</f>
        <v>#N/A</v>
      </c>
      <c r="BM9" s="9" t="e">
        <f aca="false">LOOKUP($E9,Dados!$A$2:Dados!$A$1001,Dados!$E$2:Dados!$E$1001)</f>
        <v>#N/A</v>
      </c>
      <c r="BN9" s="9" t="e">
        <f aca="false">LOOKUP($F9,Dados!$A$2:Dados!$A$1001,Dados!$E$2:Dados!$E$1001)</f>
        <v>#N/A</v>
      </c>
      <c r="BO9" s="9" t="e">
        <f aca="false">LOOKUP($G9,Dados!$A$2:Dados!$A$1001,Dados!$E$2:Dados!$E$1001)</f>
        <v>#N/A</v>
      </c>
      <c r="BP9" s="9" t="e">
        <f aca="false">LOOKUP($H9,Dados!$A$2:Dados!$A$1001,Dados!$E$2:Dados!$E$1001)</f>
        <v>#N/A</v>
      </c>
      <c r="BQ9" s="9" t="e">
        <f aca="false">LOOKUP($I9,Dados!$A$2:Dados!$A$1001,Dados!$E$2:Dados!$E$1001)</f>
        <v>#N/A</v>
      </c>
      <c r="BR9" s="9" t="e">
        <f aca="false">LOOKUP($J9,Dados!$A$2:Dados!$A$1001,Dados!$E$2:Dados!$E$1001)</f>
        <v>#N/A</v>
      </c>
      <c r="BS9" s="9" t="e">
        <f aca="false">LOOKUP($K9,Dados!$A$2:Dados!$A$1001,Dados!$E$2:Dados!$E$1001)</f>
        <v>#N/A</v>
      </c>
      <c r="BT9" s="9" t="e">
        <f aca="false">LOOKUP($L9,Dados!$A$2:Dados!$A$1001,Dados!$E$2:Dados!$E$1001)</f>
        <v>#N/A</v>
      </c>
      <c r="BU9" s="9" t="e">
        <f aca="false">LOOKUP($M9,Dados!$A$2:Dados!$A$1001,Dados!$E$2:Dados!$E$1001)</f>
        <v>#N/A</v>
      </c>
      <c r="BV9" s="9" t="e">
        <f aca="false">LOOKUP($N9,Dados!$A$2:Dados!$A$1001,Dados!$E$2:Dados!$E$1001)</f>
        <v>#N/A</v>
      </c>
      <c r="BW9" s="9" t="e">
        <f aca="false">LOOKUP($O9,Dados!$A$2:Dados!$A$1001,Dados!$E$2:Dados!$E$1001)</f>
        <v>#N/A</v>
      </c>
      <c r="BX9" s="9" t="e">
        <f aca="false">LOOKUP($P9,Dados!$A$2:Dados!$A$1001,Dados!$E$2:Dados!$E$1001)</f>
        <v>#N/A</v>
      </c>
      <c r="BY9" s="9" t="e">
        <f aca="false">LOOKUP($Q9,Dados!$A$2:Dados!$A$1001,Dados!$E$2:Dados!$E$1001)</f>
        <v>#N/A</v>
      </c>
      <c r="BZ9" s="9" t="e">
        <f aca="false">LOOKUP($R9,Dados!$A$2:Dados!$A$1001,Dados!$E$2:Dados!$E$1001)</f>
        <v>#N/A</v>
      </c>
      <c r="CA9" s="9" t="e">
        <f aca="false">LOOKUP($S9,Dados!$A$2:Dados!$A$1001,Dados!$E$2:Dados!$E$1001)</f>
        <v>#N/A</v>
      </c>
      <c r="CB9" s="9" t="e">
        <f aca="false">LOOKUP($T9,Dados!$A$2:Dados!$A$1001,Dados!$E$2:Dados!$E$1001)</f>
        <v>#N/A</v>
      </c>
      <c r="CC9" s="9" t="e">
        <f aca="false">LOOKUP($U9,Dados!$A$2:Dados!$A$1001,Dados!$E$2:Dados!$E$1001)</f>
        <v>#N/A</v>
      </c>
      <c r="CD9" s="9" t="e">
        <f aca="false">LOOKUP($V9,Dados!$A$2:Dados!$A$1001,Dados!$E$2:Dados!$E$1001)</f>
        <v>#N/A</v>
      </c>
      <c r="CE9" s="9" t="e">
        <f aca="false">LOOKUP($W9,Dados!$A$2:Dados!$A$1001,Dados!$E$2:Dados!$E$1001)</f>
        <v>#N/A</v>
      </c>
      <c r="CF9" s="9" t="e">
        <f aca="false">LOOKUP($X9,Dados!$A$2:Dados!$A$1001,Dados!$E$2:Dados!$E$1001)</f>
        <v>#N/A</v>
      </c>
      <c r="CG9" s="9" t="e">
        <f aca="false">LOOKUP($Y9,Dados!$A$2:Dados!$A$1001,Dados!$E$2:Dados!$E$1001)</f>
        <v>#N/A</v>
      </c>
      <c r="CH9" s="9" t="e">
        <f aca="false">LOOKUP($Z9,Dados!$A$2:Dados!$A$1001,Dados!$E$2:Dados!$E$1001)</f>
        <v>#N/A</v>
      </c>
      <c r="CI9" s="9" t="e">
        <f aca="false">LOOKUP($AA9,Dados!$A$2:Dados!$A$1001,Dados!$E$2:Dados!$E$1001)</f>
        <v>#N/A</v>
      </c>
      <c r="CJ9" s="9" t="e">
        <f aca="false">LOOKUP($AB9,Dados!$A$2:Dados!$A$1001,Dados!$E$2:Dados!$E$1001)</f>
        <v>#N/A</v>
      </c>
      <c r="CK9" s="9" t="e">
        <f aca="false">LOOKUP($AC9,Dados!$A$2:Dados!$A$1001,Dados!$E$2:Dados!$E$1001)</f>
        <v>#N/A</v>
      </c>
      <c r="CL9" s="9" t="e">
        <f aca="false">LOOKUP($AD9,Dados!$A$2:Dados!$A$1001,Dados!$E$2:Dados!$E$1001)</f>
        <v>#N/A</v>
      </c>
      <c r="CM9" s="9" t="e">
        <f aca="false">LOOKUP($AE9,Dados!$A$2:Dados!$A$1001,Dados!$E$2:Dados!$E$1001)</f>
        <v>#N/A</v>
      </c>
      <c r="CN9" s="13" t="e">
        <f aca="false">LOOKUP($AF9,Dados!$A$2:Dados!$A$1001,Dados!$E$2:Dados!$E$1001)</f>
        <v>#N/A</v>
      </c>
      <c r="CO9" s="13" t="e">
        <f aca="false">LOOKUP($AG9,Dados!$A$2:Dados!$A$1001,Dados!$E$2:Dados!$E$1001)</f>
        <v>#N/A</v>
      </c>
      <c r="CP9" s="13" t="e">
        <f aca="false">LOOKUP($AH9,Dados!$A$2:Dados!$A$1001,Dados!$E$2:Dados!$E$1001)</f>
        <v>#N/A</v>
      </c>
      <c r="CQ9" s="13" t="e">
        <f aca="false">LOOKUP($AI9,Dados!$A$2:Dados!$A$1001,Dados!$E$2:Dados!$E$1001)</f>
        <v>#N/A</v>
      </c>
      <c r="CR9" s="13" t="e">
        <f aca="false">LOOKUP($AJ9,Dados!$A$2:Dados!$A$1001,Dados!$E$2:Dados!$E$1001)</f>
        <v>#N/A</v>
      </c>
      <c r="CS9" s="13" t="e">
        <f aca="false">LOOKUP($AK9,Dados!$A$2:Dados!$A$1001,Dados!$E$2:Dados!$E$1001)</f>
        <v>#N/A</v>
      </c>
      <c r="CT9" s="13" t="e">
        <f aca="false">LOOKUP($AL9,Dados!$A$2:Dados!$A$1001,Dados!$E$2:Dados!$E$1001)</f>
        <v>#N/A</v>
      </c>
      <c r="CU9" s="13" t="e">
        <f aca="false">LOOKUP($AM9,Dados!$A$2:Dados!$A$1001,Dados!$E$2:Dados!$E$1001)</f>
        <v>#N/A</v>
      </c>
      <c r="CV9" s="13" t="e">
        <f aca="false">LOOKUP($AN9,Dados!$A$2:Dados!$A$1001,Dados!$E$2:Dados!$E$1001)</f>
        <v>#N/A</v>
      </c>
      <c r="CW9" s="13" t="e">
        <f aca="false">LOOKUP($AO9,Dados!$A$2:Dados!$A$1001,Dados!$E$2:Dados!$E$1001)</f>
        <v>#N/A</v>
      </c>
      <c r="CX9" s="13" t="e">
        <f aca="false">LOOKUP($AP9,Dados!$A$2:Dados!$A$1001,Dados!$E$2:Dados!$E$1001)</f>
        <v>#N/A</v>
      </c>
      <c r="CY9" s="13" t="e">
        <f aca="false">LOOKUP($AQ9,Dados!$A$2:Dados!$A$1001,Dados!$E$2:Dados!$E$1001)</f>
        <v>#N/A</v>
      </c>
      <c r="CZ9" s="13" t="e">
        <f aca="false">LOOKUP($AR9,Dados!$A$2:Dados!$A$1001,Dados!$E$2:Dados!$E$1001)</f>
        <v>#N/A</v>
      </c>
      <c r="DA9" s="13" t="e">
        <f aca="false">LOOKUP($AS9,Dados!$A$2:Dados!$A$1001,Dados!$E$2:Dados!$E$1001)</f>
        <v>#N/A</v>
      </c>
      <c r="DB9" s="13" t="e">
        <f aca="false">LOOKUP($AT9,Dados!$A$2:Dados!$A$1001,Dados!$E$2:Dados!$E$1001)</f>
        <v>#N/A</v>
      </c>
      <c r="DC9" s="13" t="e">
        <f aca="false">LOOKUP($AU9,Dados!$A$2:Dados!$A$1001,Dados!$E$2:Dados!$E$1001)</f>
        <v>#N/A</v>
      </c>
      <c r="DD9" s="13" t="e">
        <f aca="false">LOOKUP($AV9,Dados!$A$2:Dados!$A$1001,Dados!$E$2:Dados!$E$1001)</f>
        <v>#N/A</v>
      </c>
      <c r="DE9" s="13" t="e">
        <f aca="false">LOOKUP($AW9,Dados!$A$2:Dados!$A$1001,Dados!$E$2:Dados!$E$1001)</f>
        <v>#N/A</v>
      </c>
      <c r="DF9" s="13" t="e">
        <f aca="false">LOOKUP($AX9,Dados!$A$2:Dados!$A$1001,Dados!$E$2:Dados!$E$1001)</f>
        <v>#N/A</v>
      </c>
      <c r="DG9" s="13" t="e">
        <f aca="false">LOOKUP($AY9,Dados!$A$2:Dados!$A$1001,Dados!$E$2:Dados!$E$1001)</f>
        <v>#N/A</v>
      </c>
      <c r="DH9" s="13" t="e">
        <f aca="false">LOOKUP($AZ9,Dados!$A$2:Dados!$A$1001,Dados!$E$2:Dados!$E$1001)</f>
        <v>#N/A</v>
      </c>
      <c r="DI9" s="13" t="e">
        <f aca="false">LOOKUP($BA9,Dados!$A$2:Dados!$A$1001,Dados!$E$2:Dados!$E$1001)</f>
        <v>#N/A</v>
      </c>
      <c r="DJ9" s="13" t="e">
        <f aca="false">LOOKUP($BB9,Dados!$A$2:Dados!$A$1001,Dados!$E$2:Dados!$E$1001)</f>
        <v>#N/A</v>
      </c>
      <c r="DK9" s="13" t="e">
        <f aca="false">LOOKUP($BC9,Dados!$A$2:Dados!$A$1001,Dados!$E$2:Dados!$E$1001)</f>
        <v>#N/A</v>
      </c>
      <c r="DL9" s="13" t="e">
        <f aca="false">LOOKUP($BD9,Dados!$A$2:Dados!$A$1001,Dados!$E$2:Dados!$E$1001)</f>
        <v>#N/A</v>
      </c>
      <c r="DM9" s="13" t="e">
        <f aca="false">LOOKUP($BE9,Dados!$A$2:Dados!$A$1001,Dados!$E$2:Dados!$E$1001)</f>
        <v>#N/A</v>
      </c>
      <c r="DN9" s="13" t="e">
        <f aca="false">LOOKUP($BF9,Dados!$A$2:Dados!$A$1001,Dados!$E$2:Dados!$E$1001)</f>
        <v>#N/A</v>
      </c>
      <c r="DO9" s="13" t="e">
        <f aca="false">LOOKUP($BG9,Dados!$A$2:Dados!$A$1001,Dados!$E$2:Dados!$E$1001)</f>
        <v>#N/A</v>
      </c>
      <c r="DP9" s="10" t="e">
        <f aca="false">LOOKUP($BH9,Dados!$A$2:Dados!$A$1001,Dados!$E$2:Dados!$E$1001)</f>
        <v>#N/A</v>
      </c>
      <c r="DQ9" s="0" t="e">
        <f aca="false">AVERAGE(BI9:DP9)</f>
        <v>#N/A</v>
      </c>
      <c r="DR9" s="0" t="e">
        <f aca="false">STDEV(BI9:DP9)</f>
        <v>#N/A</v>
      </c>
      <c r="DS9" s="0" t="e">
        <f aca="false">DQ9-((TINV(0.05,$DR$1-1)*DR9)/SQRT($DR$1))</f>
        <v>#N/A</v>
      </c>
      <c r="DT9" s="0" t="e">
        <f aca="false">DQ9+(TINV(0.05,$DR$1-1)*DR9)/SQRT($DR$1)</f>
        <v>#N/A</v>
      </c>
      <c r="DU9" s="0" t="s">
        <v>30</v>
      </c>
      <c r="DV9" s="1" t="e">
        <f aca="false">AVERAGE(DQ3:DQ102)</f>
        <v>#N/A</v>
      </c>
    </row>
    <row r="10" customFormat="false" ht="12.75" hidden="false" customHeight="false" outlineLevel="0" collapsed="false">
      <c r="BI10" s="9" t="e">
        <f aca="false">LOOKUP($A10,Dados!$A$2:Dados!$A$1001,Dados!$E$2:Dados!$E$1001)</f>
        <v>#N/A</v>
      </c>
      <c r="BJ10" s="9" t="e">
        <f aca="false">LOOKUP($B10,Dados!$A$2:Dados!$A$1001,Dados!$E$2:Dados!$E$1001)</f>
        <v>#N/A</v>
      </c>
      <c r="BK10" s="9" t="e">
        <f aca="false">LOOKUP($C10,Dados!$A$2:Dados!$A$1001,Dados!$E$2:Dados!$E$1001)</f>
        <v>#N/A</v>
      </c>
      <c r="BL10" s="9" t="e">
        <f aca="false">LOOKUP($D10,Dados!$A$2:Dados!$A$1001,Dados!$E$2:Dados!$E$1001)</f>
        <v>#N/A</v>
      </c>
      <c r="BM10" s="9" t="e">
        <f aca="false">LOOKUP($E10,Dados!$A$2:Dados!$A$1001,Dados!$E$2:Dados!$E$1001)</f>
        <v>#N/A</v>
      </c>
      <c r="BN10" s="9" t="e">
        <f aca="false">LOOKUP($F10,Dados!$A$2:Dados!$A$1001,Dados!$E$2:Dados!$E$1001)</f>
        <v>#N/A</v>
      </c>
      <c r="BO10" s="9" t="e">
        <f aca="false">LOOKUP($G10,Dados!$A$2:Dados!$A$1001,Dados!$E$2:Dados!$E$1001)</f>
        <v>#N/A</v>
      </c>
      <c r="BP10" s="9" t="e">
        <f aca="false">LOOKUP($H10,Dados!$A$2:Dados!$A$1001,Dados!$E$2:Dados!$E$1001)</f>
        <v>#N/A</v>
      </c>
      <c r="BQ10" s="9" t="e">
        <f aca="false">LOOKUP($I10,Dados!$A$2:Dados!$A$1001,Dados!$E$2:Dados!$E$1001)</f>
        <v>#N/A</v>
      </c>
      <c r="BR10" s="9" t="e">
        <f aca="false">LOOKUP($J10,Dados!$A$2:Dados!$A$1001,Dados!$E$2:Dados!$E$1001)</f>
        <v>#N/A</v>
      </c>
      <c r="BS10" s="9" t="e">
        <f aca="false">LOOKUP($K10,Dados!$A$2:Dados!$A$1001,Dados!$E$2:Dados!$E$1001)</f>
        <v>#N/A</v>
      </c>
      <c r="BT10" s="9" t="e">
        <f aca="false">LOOKUP($L10,Dados!$A$2:Dados!$A$1001,Dados!$E$2:Dados!$E$1001)</f>
        <v>#N/A</v>
      </c>
      <c r="BU10" s="9" t="e">
        <f aca="false">LOOKUP($M10,Dados!$A$2:Dados!$A$1001,Dados!$E$2:Dados!$E$1001)</f>
        <v>#N/A</v>
      </c>
      <c r="BV10" s="9" t="e">
        <f aca="false">LOOKUP($N10,Dados!$A$2:Dados!$A$1001,Dados!$E$2:Dados!$E$1001)</f>
        <v>#N/A</v>
      </c>
      <c r="BW10" s="9" t="e">
        <f aca="false">LOOKUP($O10,Dados!$A$2:Dados!$A$1001,Dados!$E$2:Dados!$E$1001)</f>
        <v>#N/A</v>
      </c>
      <c r="BX10" s="9" t="e">
        <f aca="false">LOOKUP($P10,Dados!$A$2:Dados!$A$1001,Dados!$E$2:Dados!$E$1001)</f>
        <v>#N/A</v>
      </c>
      <c r="BY10" s="9" t="e">
        <f aca="false">LOOKUP($Q10,Dados!$A$2:Dados!$A$1001,Dados!$E$2:Dados!$E$1001)</f>
        <v>#N/A</v>
      </c>
      <c r="BZ10" s="9" t="e">
        <f aca="false">LOOKUP($R10,Dados!$A$2:Dados!$A$1001,Dados!$E$2:Dados!$E$1001)</f>
        <v>#N/A</v>
      </c>
      <c r="CA10" s="9" t="e">
        <f aca="false">LOOKUP($S10,Dados!$A$2:Dados!$A$1001,Dados!$E$2:Dados!$E$1001)</f>
        <v>#N/A</v>
      </c>
      <c r="CB10" s="9" t="e">
        <f aca="false">LOOKUP($T10,Dados!$A$2:Dados!$A$1001,Dados!$E$2:Dados!$E$1001)</f>
        <v>#N/A</v>
      </c>
      <c r="CC10" s="9" t="e">
        <f aca="false">LOOKUP($U10,Dados!$A$2:Dados!$A$1001,Dados!$E$2:Dados!$E$1001)</f>
        <v>#N/A</v>
      </c>
      <c r="CD10" s="9" t="e">
        <f aca="false">LOOKUP($V10,Dados!$A$2:Dados!$A$1001,Dados!$E$2:Dados!$E$1001)</f>
        <v>#N/A</v>
      </c>
      <c r="CE10" s="9" t="e">
        <f aca="false">LOOKUP($W10,Dados!$A$2:Dados!$A$1001,Dados!$E$2:Dados!$E$1001)</f>
        <v>#N/A</v>
      </c>
      <c r="CF10" s="9" t="e">
        <f aca="false">LOOKUP($X10,Dados!$A$2:Dados!$A$1001,Dados!$E$2:Dados!$E$1001)</f>
        <v>#N/A</v>
      </c>
      <c r="CG10" s="9" t="e">
        <f aca="false">LOOKUP($Y10,Dados!$A$2:Dados!$A$1001,Dados!$E$2:Dados!$E$1001)</f>
        <v>#N/A</v>
      </c>
      <c r="CH10" s="9" t="e">
        <f aca="false">LOOKUP($Z10,Dados!$A$2:Dados!$A$1001,Dados!$E$2:Dados!$E$1001)</f>
        <v>#N/A</v>
      </c>
      <c r="CI10" s="9" t="e">
        <f aca="false">LOOKUP($AA10,Dados!$A$2:Dados!$A$1001,Dados!$E$2:Dados!$E$1001)</f>
        <v>#N/A</v>
      </c>
      <c r="CJ10" s="9" t="e">
        <f aca="false">LOOKUP($AB10,Dados!$A$2:Dados!$A$1001,Dados!$E$2:Dados!$E$1001)</f>
        <v>#N/A</v>
      </c>
      <c r="CK10" s="9" t="e">
        <f aca="false">LOOKUP($AC10,Dados!$A$2:Dados!$A$1001,Dados!$E$2:Dados!$E$1001)</f>
        <v>#N/A</v>
      </c>
      <c r="CL10" s="9" t="e">
        <f aca="false">LOOKUP($AD10,Dados!$A$2:Dados!$A$1001,Dados!$E$2:Dados!$E$1001)</f>
        <v>#N/A</v>
      </c>
      <c r="CM10" s="9" t="e">
        <f aca="false">LOOKUP($AE10,Dados!$A$2:Dados!$A$1001,Dados!$E$2:Dados!$E$1001)</f>
        <v>#N/A</v>
      </c>
      <c r="CN10" s="13" t="e">
        <f aca="false">LOOKUP($AF10,Dados!$A$2:Dados!$A$1001,Dados!$E$2:Dados!$E$1001)</f>
        <v>#N/A</v>
      </c>
      <c r="CO10" s="13" t="e">
        <f aca="false">LOOKUP($AG10,Dados!$A$2:Dados!$A$1001,Dados!$E$2:Dados!$E$1001)</f>
        <v>#N/A</v>
      </c>
      <c r="CP10" s="13" t="e">
        <f aca="false">LOOKUP($AH10,Dados!$A$2:Dados!$A$1001,Dados!$E$2:Dados!$E$1001)</f>
        <v>#N/A</v>
      </c>
      <c r="CQ10" s="13" t="e">
        <f aca="false">LOOKUP($AI10,Dados!$A$2:Dados!$A$1001,Dados!$E$2:Dados!$E$1001)</f>
        <v>#N/A</v>
      </c>
      <c r="CR10" s="13" t="e">
        <f aca="false">LOOKUP($AJ10,Dados!$A$2:Dados!$A$1001,Dados!$E$2:Dados!$E$1001)</f>
        <v>#N/A</v>
      </c>
      <c r="CS10" s="13" t="e">
        <f aca="false">LOOKUP($AK10,Dados!$A$2:Dados!$A$1001,Dados!$E$2:Dados!$E$1001)</f>
        <v>#N/A</v>
      </c>
      <c r="CT10" s="13" t="e">
        <f aca="false">LOOKUP($AL10,Dados!$A$2:Dados!$A$1001,Dados!$E$2:Dados!$E$1001)</f>
        <v>#N/A</v>
      </c>
      <c r="CU10" s="13" t="e">
        <f aca="false">LOOKUP($AM10,Dados!$A$2:Dados!$A$1001,Dados!$E$2:Dados!$E$1001)</f>
        <v>#N/A</v>
      </c>
      <c r="CV10" s="13" t="e">
        <f aca="false">LOOKUP($AN10,Dados!$A$2:Dados!$A$1001,Dados!$E$2:Dados!$E$1001)</f>
        <v>#N/A</v>
      </c>
      <c r="CW10" s="13" t="e">
        <f aca="false">LOOKUP($AO10,Dados!$A$2:Dados!$A$1001,Dados!$E$2:Dados!$E$1001)</f>
        <v>#N/A</v>
      </c>
      <c r="CX10" s="13" t="e">
        <f aca="false">LOOKUP($AP10,Dados!$A$2:Dados!$A$1001,Dados!$E$2:Dados!$E$1001)</f>
        <v>#N/A</v>
      </c>
      <c r="CY10" s="13" t="e">
        <f aca="false">LOOKUP($AQ10,Dados!$A$2:Dados!$A$1001,Dados!$E$2:Dados!$E$1001)</f>
        <v>#N/A</v>
      </c>
      <c r="CZ10" s="13" t="e">
        <f aca="false">LOOKUP($AR10,Dados!$A$2:Dados!$A$1001,Dados!$E$2:Dados!$E$1001)</f>
        <v>#N/A</v>
      </c>
      <c r="DA10" s="13" t="e">
        <f aca="false">LOOKUP($AS10,Dados!$A$2:Dados!$A$1001,Dados!$E$2:Dados!$E$1001)</f>
        <v>#N/A</v>
      </c>
      <c r="DB10" s="13" t="e">
        <f aca="false">LOOKUP($AT10,Dados!$A$2:Dados!$A$1001,Dados!$E$2:Dados!$E$1001)</f>
        <v>#N/A</v>
      </c>
      <c r="DC10" s="13" t="e">
        <f aca="false">LOOKUP($AU10,Dados!$A$2:Dados!$A$1001,Dados!$E$2:Dados!$E$1001)</f>
        <v>#N/A</v>
      </c>
      <c r="DD10" s="13" t="e">
        <f aca="false">LOOKUP($AV10,Dados!$A$2:Dados!$A$1001,Dados!$E$2:Dados!$E$1001)</f>
        <v>#N/A</v>
      </c>
      <c r="DE10" s="13" t="e">
        <f aca="false">LOOKUP($AW10,Dados!$A$2:Dados!$A$1001,Dados!$E$2:Dados!$E$1001)</f>
        <v>#N/A</v>
      </c>
      <c r="DF10" s="13" t="e">
        <f aca="false">LOOKUP($AX10,Dados!$A$2:Dados!$A$1001,Dados!$E$2:Dados!$E$1001)</f>
        <v>#N/A</v>
      </c>
      <c r="DG10" s="13" t="e">
        <f aca="false">LOOKUP($AY10,Dados!$A$2:Dados!$A$1001,Dados!$E$2:Dados!$E$1001)</f>
        <v>#N/A</v>
      </c>
      <c r="DH10" s="13" t="e">
        <f aca="false">LOOKUP($AZ10,Dados!$A$2:Dados!$A$1001,Dados!$E$2:Dados!$E$1001)</f>
        <v>#N/A</v>
      </c>
      <c r="DI10" s="13" t="e">
        <f aca="false">LOOKUP($BA10,Dados!$A$2:Dados!$A$1001,Dados!$E$2:Dados!$E$1001)</f>
        <v>#N/A</v>
      </c>
      <c r="DJ10" s="13" t="e">
        <f aca="false">LOOKUP($BB10,Dados!$A$2:Dados!$A$1001,Dados!$E$2:Dados!$E$1001)</f>
        <v>#N/A</v>
      </c>
      <c r="DK10" s="13" t="e">
        <f aca="false">LOOKUP($BC10,Dados!$A$2:Dados!$A$1001,Dados!$E$2:Dados!$E$1001)</f>
        <v>#N/A</v>
      </c>
      <c r="DL10" s="13" t="e">
        <f aca="false">LOOKUP($BD10,Dados!$A$2:Dados!$A$1001,Dados!$E$2:Dados!$E$1001)</f>
        <v>#N/A</v>
      </c>
      <c r="DM10" s="13" t="e">
        <f aca="false">LOOKUP($BE10,Dados!$A$2:Dados!$A$1001,Dados!$E$2:Dados!$E$1001)</f>
        <v>#N/A</v>
      </c>
      <c r="DN10" s="13" t="e">
        <f aca="false">LOOKUP($BF10,Dados!$A$2:Dados!$A$1001,Dados!$E$2:Dados!$E$1001)</f>
        <v>#N/A</v>
      </c>
      <c r="DO10" s="13" t="e">
        <f aca="false">LOOKUP($BG10,Dados!$A$2:Dados!$A$1001,Dados!$E$2:Dados!$E$1001)</f>
        <v>#N/A</v>
      </c>
      <c r="DP10" s="10" t="e">
        <f aca="false">LOOKUP($BH10,Dados!$A$2:Dados!$A$1001,Dados!$E$2:Dados!$E$1001)</f>
        <v>#N/A</v>
      </c>
      <c r="DQ10" s="0" t="e">
        <f aca="false">AVERAGE(BI10:DP10)</f>
        <v>#N/A</v>
      </c>
      <c r="DR10" s="0" t="e">
        <f aca="false">STDEV(BI10:DP10)</f>
        <v>#N/A</v>
      </c>
      <c r="DS10" s="0" t="e">
        <f aca="false">DQ10-((TINV(0.05,$DR$1-1)*DR10)/SQRT($DR$1))</f>
        <v>#N/A</v>
      </c>
      <c r="DT10" s="0" t="e">
        <f aca="false">DQ10+(TINV(0.05,$DR$1-1)*DR10)/SQRT($DR$1)</f>
        <v>#N/A</v>
      </c>
      <c r="DU10" s="0" t="s">
        <v>31</v>
      </c>
      <c r="DV10" s="0" t="e">
        <f aca="false">STDEV(DQ3:DQ102)</f>
        <v>#N/A</v>
      </c>
    </row>
    <row r="11" customFormat="false" ht="12.75" hidden="false" customHeight="false" outlineLevel="0" collapsed="false">
      <c r="BI11" s="9" t="e">
        <f aca="false">LOOKUP($A11,Dados!$A$2:Dados!$A$1001,Dados!$E$2:Dados!$E$1001)</f>
        <v>#N/A</v>
      </c>
      <c r="BJ11" s="9" t="e">
        <f aca="false">LOOKUP($B11,Dados!$A$2:Dados!$A$1001,Dados!$E$2:Dados!$E$1001)</f>
        <v>#N/A</v>
      </c>
      <c r="BK11" s="9" t="e">
        <f aca="false">LOOKUP($C11,Dados!$A$2:Dados!$A$1001,Dados!$E$2:Dados!$E$1001)</f>
        <v>#N/A</v>
      </c>
      <c r="BL11" s="9" t="e">
        <f aca="false">LOOKUP($D11,Dados!$A$2:Dados!$A$1001,Dados!$E$2:Dados!$E$1001)</f>
        <v>#N/A</v>
      </c>
      <c r="BM11" s="9" t="e">
        <f aca="false">LOOKUP($E11,Dados!$A$2:Dados!$A$1001,Dados!$E$2:Dados!$E$1001)</f>
        <v>#N/A</v>
      </c>
      <c r="BN11" s="9" t="e">
        <f aca="false">LOOKUP($F11,Dados!$A$2:Dados!$A$1001,Dados!$E$2:Dados!$E$1001)</f>
        <v>#N/A</v>
      </c>
      <c r="BO11" s="9" t="e">
        <f aca="false">LOOKUP($G11,Dados!$A$2:Dados!$A$1001,Dados!$E$2:Dados!$E$1001)</f>
        <v>#N/A</v>
      </c>
      <c r="BP11" s="9" t="e">
        <f aca="false">LOOKUP($H11,Dados!$A$2:Dados!$A$1001,Dados!$E$2:Dados!$E$1001)</f>
        <v>#N/A</v>
      </c>
      <c r="BQ11" s="9" t="e">
        <f aca="false">LOOKUP($I11,Dados!$A$2:Dados!$A$1001,Dados!$E$2:Dados!$E$1001)</f>
        <v>#N/A</v>
      </c>
      <c r="BR11" s="9" t="e">
        <f aca="false">LOOKUP($J11,Dados!$A$2:Dados!$A$1001,Dados!$E$2:Dados!$E$1001)</f>
        <v>#N/A</v>
      </c>
      <c r="BS11" s="9" t="e">
        <f aca="false">LOOKUP($K11,Dados!$A$2:Dados!$A$1001,Dados!$E$2:Dados!$E$1001)</f>
        <v>#N/A</v>
      </c>
      <c r="BT11" s="9" t="e">
        <f aca="false">LOOKUP($L11,Dados!$A$2:Dados!$A$1001,Dados!$E$2:Dados!$E$1001)</f>
        <v>#N/A</v>
      </c>
      <c r="BU11" s="9" t="e">
        <f aca="false">LOOKUP($M11,Dados!$A$2:Dados!$A$1001,Dados!$E$2:Dados!$E$1001)</f>
        <v>#N/A</v>
      </c>
      <c r="BV11" s="9" t="e">
        <f aca="false">LOOKUP($N11,Dados!$A$2:Dados!$A$1001,Dados!$E$2:Dados!$E$1001)</f>
        <v>#N/A</v>
      </c>
      <c r="BW11" s="9" t="e">
        <f aca="false">LOOKUP($O11,Dados!$A$2:Dados!$A$1001,Dados!$E$2:Dados!$E$1001)</f>
        <v>#N/A</v>
      </c>
      <c r="BX11" s="9" t="e">
        <f aca="false">LOOKUP($P11,Dados!$A$2:Dados!$A$1001,Dados!$E$2:Dados!$E$1001)</f>
        <v>#N/A</v>
      </c>
      <c r="BY11" s="9" t="e">
        <f aca="false">LOOKUP($Q11,Dados!$A$2:Dados!$A$1001,Dados!$E$2:Dados!$E$1001)</f>
        <v>#N/A</v>
      </c>
      <c r="BZ11" s="9" t="e">
        <f aca="false">LOOKUP($R11,Dados!$A$2:Dados!$A$1001,Dados!$E$2:Dados!$E$1001)</f>
        <v>#N/A</v>
      </c>
      <c r="CA11" s="9" t="e">
        <f aca="false">LOOKUP($S11,Dados!$A$2:Dados!$A$1001,Dados!$E$2:Dados!$E$1001)</f>
        <v>#N/A</v>
      </c>
      <c r="CB11" s="9" t="e">
        <f aca="false">LOOKUP($T11,Dados!$A$2:Dados!$A$1001,Dados!$E$2:Dados!$E$1001)</f>
        <v>#N/A</v>
      </c>
      <c r="CC11" s="9" t="e">
        <f aca="false">LOOKUP($U11,Dados!$A$2:Dados!$A$1001,Dados!$E$2:Dados!$E$1001)</f>
        <v>#N/A</v>
      </c>
      <c r="CD11" s="9" t="e">
        <f aca="false">LOOKUP($V11,Dados!$A$2:Dados!$A$1001,Dados!$E$2:Dados!$E$1001)</f>
        <v>#N/A</v>
      </c>
      <c r="CE11" s="9" t="e">
        <f aca="false">LOOKUP($W11,Dados!$A$2:Dados!$A$1001,Dados!$E$2:Dados!$E$1001)</f>
        <v>#N/A</v>
      </c>
      <c r="CF11" s="9" t="e">
        <f aca="false">LOOKUP($X11,Dados!$A$2:Dados!$A$1001,Dados!$E$2:Dados!$E$1001)</f>
        <v>#N/A</v>
      </c>
      <c r="CG11" s="9" t="e">
        <f aca="false">LOOKUP($Y11,Dados!$A$2:Dados!$A$1001,Dados!$E$2:Dados!$E$1001)</f>
        <v>#N/A</v>
      </c>
      <c r="CH11" s="9" t="e">
        <f aca="false">LOOKUP($Z11,Dados!$A$2:Dados!$A$1001,Dados!$E$2:Dados!$E$1001)</f>
        <v>#N/A</v>
      </c>
      <c r="CI11" s="9" t="e">
        <f aca="false">LOOKUP($AA11,Dados!$A$2:Dados!$A$1001,Dados!$E$2:Dados!$E$1001)</f>
        <v>#N/A</v>
      </c>
      <c r="CJ11" s="9" t="e">
        <f aca="false">LOOKUP($AB11,Dados!$A$2:Dados!$A$1001,Dados!$E$2:Dados!$E$1001)</f>
        <v>#N/A</v>
      </c>
      <c r="CK11" s="9" t="e">
        <f aca="false">LOOKUP($AC11,Dados!$A$2:Dados!$A$1001,Dados!$E$2:Dados!$E$1001)</f>
        <v>#N/A</v>
      </c>
      <c r="CL11" s="9" t="e">
        <f aca="false">LOOKUP($AD11,Dados!$A$2:Dados!$A$1001,Dados!$E$2:Dados!$E$1001)</f>
        <v>#N/A</v>
      </c>
      <c r="CM11" s="9" t="e">
        <f aca="false">LOOKUP($AE11,Dados!$A$2:Dados!$A$1001,Dados!$E$2:Dados!$E$1001)</f>
        <v>#N/A</v>
      </c>
      <c r="CN11" s="13" t="e">
        <f aca="false">LOOKUP($AF11,Dados!$A$2:Dados!$A$1001,Dados!$E$2:Dados!$E$1001)</f>
        <v>#N/A</v>
      </c>
      <c r="CO11" s="13" t="e">
        <f aca="false">LOOKUP($AG11,Dados!$A$2:Dados!$A$1001,Dados!$E$2:Dados!$E$1001)</f>
        <v>#N/A</v>
      </c>
      <c r="CP11" s="13" t="e">
        <f aca="false">LOOKUP($AH11,Dados!$A$2:Dados!$A$1001,Dados!$E$2:Dados!$E$1001)</f>
        <v>#N/A</v>
      </c>
      <c r="CQ11" s="13" t="e">
        <f aca="false">LOOKUP($AI11,Dados!$A$2:Dados!$A$1001,Dados!$E$2:Dados!$E$1001)</f>
        <v>#N/A</v>
      </c>
      <c r="CR11" s="13" t="e">
        <f aca="false">LOOKUP($AJ11,Dados!$A$2:Dados!$A$1001,Dados!$E$2:Dados!$E$1001)</f>
        <v>#N/A</v>
      </c>
      <c r="CS11" s="13" t="e">
        <f aca="false">LOOKUP($AK11,Dados!$A$2:Dados!$A$1001,Dados!$E$2:Dados!$E$1001)</f>
        <v>#N/A</v>
      </c>
      <c r="CT11" s="13" t="e">
        <f aca="false">LOOKUP($AL11,Dados!$A$2:Dados!$A$1001,Dados!$E$2:Dados!$E$1001)</f>
        <v>#N/A</v>
      </c>
      <c r="CU11" s="13" t="e">
        <f aca="false">LOOKUP($AM11,Dados!$A$2:Dados!$A$1001,Dados!$E$2:Dados!$E$1001)</f>
        <v>#N/A</v>
      </c>
      <c r="CV11" s="13" t="e">
        <f aca="false">LOOKUP($AN11,Dados!$A$2:Dados!$A$1001,Dados!$E$2:Dados!$E$1001)</f>
        <v>#N/A</v>
      </c>
      <c r="CW11" s="13" t="e">
        <f aca="false">LOOKUP($AO11,Dados!$A$2:Dados!$A$1001,Dados!$E$2:Dados!$E$1001)</f>
        <v>#N/A</v>
      </c>
      <c r="CX11" s="13" t="e">
        <f aca="false">LOOKUP($AP11,Dados!$A$2:Dados!$A$1001,Dados!$E$2:Dados!$E$1001)</f>
        <v>#N/A</v>
      </c>
      <c r="CY11" s="13" t="e">
        <f aca="false">LOOKUP($AQ11,Dados!$A$2:Dados!$A$1001,Dados!$E$2:Dados!$E$1001)</f>
        <v>#N/A</v>
      </c>
      <c r="CZ11" s="13" t="e">
        <f aca="false">LOOKUP($AR11,Dados!$A$2:Dados!$A$1001,Dados!$E$2:Dados!$E$1001)</f>
        <v>#N/A</v>
      </c>
      <c r="DA11" s="13" t="e">
        <f aca="false">LOOKUP($AS11,Dados!$A$2:Dados!$A$1001,Dados!$E$2:Dados!$E$1001)</f>
        <v>#N/A</v>
      </c>
      <c r="DB11" s="13" t="e">
        <f aca="false">LOOKUP($AT11,Dados!$A$2:Dados!$A$1001,Dados!$E$2:Dados!$E$1001)</f>
        <v>#N/A</v>
      </c>
      <c r="DC11" s="13" t="e">
        <f aca="false">LOOKUP($AU11,Dados!$A$2:Dados!$A$1001,Dados!$E$2:Dados!$E$1001)</f>
        <v>#N/A</v>
      </c>
      <c r="DD11" s="13" t="e">
        <f aca="false">LOOKUP($AV11,Dados!$A$2:Dados!$A$1001,Dados!$E$2:Dados!$E$1001)</f>
        <v>#N/A</v>
      </c>
      <c r="DE11" s="13" t="e">
        <f aca="false">LOOKUP($AW11,Dados!$A$2:Dados!$A$1001,Dados!$E$2:Dados!$E$1001)</f>
        <v>#N/A</v>
      </c>
      <c r="DF11" s="13" t="e">
        <f aca="false">LOOKUP($AX11,Dados!$A$2:Dados!$A$1001,Dados!$E$2:Dados!$E$1001)</f>
        <v>#N/A</v>
      </c>
      <c r="DG11" s="13" t="e">
        <f aca="false">LOOKUP($AY11,Dados!$A$2:Dados!$A$1001,Dados!$E$2:Dados!$E$1001)</f>
        <v>#N/A</v>
      </c>
      <c r="DH11" s="13" t="e">
        <f aca="false">LOOKUP($AZ11,Dados!$A$2:Dados!$A$1001,Dados!$E$2:Dados!$E$1001)</f>
        <v>#N/A</v>
      </c>
      <c r="DI11" s="13" t="e">
        <f aca="false">LOOKUP($BA11,Dados!$A$2:Dados!$A$1001,Dados!$E$2:Dados!$E$1001)</f>
        <v>#N/A</v>
      </c>
      <c r="DJ11" s="13" t="e">
        <f aca="false">LOOKUP($BB11,Dados!$A$2:Dados!$A$1001,Dados!$E$2:Dados!$E$1001)</f>
        <v>#N/A</v>
      </c>
      <c r="DK11" s="13" t="e">
        <f aca="false">LOOKUP($BC11,Dados!$A$2:Dados!$A$1001,Dados!$E$2:Dados!$E$1001)</f>
        <v>#N/A</v>
      </c>
      <c r="DL11" s="13" t="e">
        <f aca="false">LOOKUP($BD11,Dados!$A$2:Dados!$A$1001,Dados!$E$2:Dados!$E$1001)</f>
        <v>#N/A</v>
      </c>
      <c r="DM11" s="13" t="e">
        <f aca="false">LOOKUP($BE11,Dados!$A$2:Dados!$A$1001,Dados!$E$2:Dados!$E$1001)</f>
        <v>#N/A</v>
      </c>
      <c r="DN11" s="13" t="e">
        <f aca="false">LOOKUP($BF11,Dados!$A$2:Dados!$A$1001,Dados!$E$2:Dados!$E$1001)</f>
        <v>#N/A</v>
      </c>
      <c r="DO11" s="13" t="e">
        <f aca="false">LOOKUP($BG11,Dados!$A$2:Dados!$A$1001,Dados!$E$2:Dados!$E$1001)</f>
        <v>#N/A</v>
      </c>
      <c r="DP11" s="10" t="e">
        <f aca="false">LOOKUP($BH11,Dados!$A$2:Dados!$A$1001,Dados!$E$2:Dados!$E$1001)</f>
        <v>#N/A</v>
      </c>
      <c r="DQ11" s="0" t="e">
        <f aca="false">AVERAGE(BI11:DP11)</f>
        <v>#N/A</v>
      </c>
      <c r="DR11" s="0" t="e">
        <f aca="false">STDEV(BI11:DP11)</f>
        <v>#N/A</v>
      </c>
      <c r="DS11" s="0" t="e">
        <f aca="false">DQ11-((TINV(0.05,$DR$1-1)*DR11)/SQRT($DR$1))</f>
        <v>#N/A</v>
      </c>
      <c r="DT11" s="0" t="e">
        <f aca="false">DQ11+(TINV(0.05,$DR$1-1)*DR11)/SQRT($DR$1)</f>
        <v>#N/A</v>
      </c>
      <c r="DU11" s="0" t="s">
        <v>44</v>
      </c>
      <c r="DV11" s="0" t="n">
        <f aca="false">Dados!L9/SQRT(DR1)</f>
        <v>0.514670590078418</v>
      </c>
    </row>
    <row r="12" customFormat="false" ht="12.75" hidden="false" customHeight="false" outlineLevel="0" collapsed="false">
      <c r="BI12" s="9" t="e">
        <f aca="false">LOOKUP($A12,Dados!$A$2:Dados!$A$1001,Dados!$E$2:Dados!$E$1001)</f>
        <v>#N/A</v>
      </c>
      <c r="BJ12" s="9" t="e">
        <f aca="false">LOOKUP($B12,Dados!$A$2:Dados!$A$1001,Dados!$E$2:Dados!$E$1001)</f>
        <v>#N/A</v>
      </c>
      <c r="BK12" s="9" t="e">
        <f aca="false">LOOKUP($C12,Dados!$A$2:Dados!$A$1001,Dados!$E$2:Dados!$E$1001)</f>
        <v>#N/A</v>
      </c>
      <c r="BL12" s="9" t="e">
        <f aca="false">LOOKUP($D12,Dados!$A$2:Dados!$A$1001,Dados!$E$2:Dados!$E$1001)</f>
        <v>#N/A</v>
      </c>
      <c r="BM12" s="9" t="e">
        <f aca="false">LOOKUP($E12,Dados!$A$2:Dados!$A$1001,Dados!$E$2:Dados!$E$1001)</f>
        <v>#N/A</v>
      </c>
      <c r="BN12" s="9" t="e">
        <f aca="false">LOOKUP($F12,Dados!$A$2:Dados!$A$1001,Dados!$E$2:Dados!$E$1001)</f>
        <v>#N/A</v>
      </c>
      <c r="BO12" s="9" t="e">
        <f aca="false">LOOKUP($G12,Dados!$A$2:Dados!$A$1001,Dados!$E$2:Dados!$E$1001)</f>
        <v>#N/A</v>
      </c>
      <c r="BP12" s="9" t="e">
        <f aca="false">LOOKUP($H12,Dados!$A$2:Dados!$A$1001,Dados!$E$2:Dados!$E$1001)</f>
        <v>#N/A</v>
      </c>
      <c r="BQ12" s="9" t="e">
        <f aca="false">LOOKUP($I12,Dados!$A$2:Dados!$A$1001,Dados!$E$2:Dados!$E$1001)</f>
        <v>#N/A</v>
      </c>
      <c r="BR12" s="9" t="e">
        <f aca="false">LOOKUP($J12,Dados!$A$2:Dados!$A$1001,Dados!$E$2:Dados!$E$1001)</f>
        <v>#N/A</v>
      </c>
      <c r="BS12" s="9" t="e">
        <f aca="false">LOOKUP($K12,Dados!$A$2:Dados!$A$1001,Dados!$E$2:Dados!$E$1001)</f>
        <v>#N/A</v>
      </c>
      <c r="BT12" s="9" t="e">
        <f aca="false">LOOKUP($L12,Dados!$A$2:Dados!$A$1001,Dados!$E$2:Dados!$E$1001)</f>
        <v>#N/A</v>
      </c>
      <c r="BU12" s="9" t="e">
        <f aca="false">LOOKUP($M12,Dados!$A$2:Dados!$A$1001,Dados!$E$2:Dados!$E$1001)</f>
        <v>#N/A</v>
      </c>
      <c r="BV12" s="9" t="e">
        <f aca="false">LOOKUP($N12,Dados!$A$2:Dados!$A$1001,Dados!$E$2:Dados!$E$1001)</f>
        <v>#N/A</v>
      </c>
      <c r="BW12" s="9" t="e">
        <f aca="false">LOOKUP($O12,Dados!$A$2:Dados!$A$1001,Dados!$E$2:Dados!$E$1001)</f>
        <v>#N/A</v>
      </c>
      <c r="BX12" s="9" t="e">
        <f aca="false">LOOKUP($P12,Dados!$A$2:Dados!$A$1001,Dados!$E$2:Dados!$E$1001)</f>
        <v>#N/A</v>
      </c>
      <c r="BY12" s="9" t="e">
        <f aca="false">LOOKUP($Q12,Dados!$A$2:Dados!$A$1001,Dados!$E$2:Dados!$E$1001)</f>
        <v>#N/A</v>
      </c>
      <c r="BZ12" s="9" t="e">
        <f aca="false">LOOKUP($R12,Dados!$A$2:Dados!$A$1001,Dados!$E$2:Dados!$E$1001)</f>
        <v>#N/A</v>
      </c>
      <c r="CA12" s="9" t="e">
        <f aca="false">LOOKUP($S12,Dados!$A$2:Dados!$A$1001,Dados!$E$2:Dados!$E$1001)</f>
        <v>#N/A</v>
      </c>
      <c r="CB12" s="9" t="e">
        <f aca="false">LOOKUP($T12,Dados!$A$2:Dados!$A$1001,Dados!$E$2:Dados!$E$1001)</f>
        <v>#N/A</v>
      </c>
      <c r="CC12" s="9" t="e">
        <f aca="false">LOOKUP($U12,Dados!$A$2:Dados!$A$1001,Dados!$E$2:Dados!$E$1001)</f>
        <v>#N/A</v>
      </c>
      <c r="CD12" s="9" t="e">
        <f aca="false">LOOKUP($V12,Dados!$A$2:Dados!$A$1001,Dados!$E$2:Dados!$E$1001)</f>
        <v>#N/A</v>
      </c>
      <c r="CE12" s="9" t="e">
        <f aca="false">LOOKUP($W12,Dados!$A$2:Dados!$A$1001,Dados!$E$2:Dados!$E$1001)</f>
        <v>#N/A</v>
      </c>
      <c r="CF12" s="9" t="e">
        <f aca="false">LOOKUP($X12,Dados!$A$2:Dados!$A$1001,Dados!$E$2:Dados!$E$1001)</f>
        <v>#N/A</v>
      </c>
      <c r="CG12" s="9" t="e">
        <f aca="false">LOOKUP($Y12,Dados!$A$2:Dados!$A$1001,Dados!$E$2:Dados!$E$1001)</f>
        <v>#N/A</v>
      </c>
      <c r="CH12" s="9" t="e">
        <f aca="false">LOOKUP($Z12,Dados!$A$2:Dados!$A$1001,Dados!$E$2:Dados!$E$1001)</f>
        <v>#N/A</v>
      </c>
      <c r="CI12" s="9" t="e">
        <f aca="false">LOOKUP($AA12,Dados!$A$2:Dados!$A$1001,Dados!$E$2:Dados!$E$1001)</f>
        <v>#N/A</v>
      </c>
      <c r="CJ12" s="9" t="e">
        <f aca="false">LOOKUP($AB12,Dados!$A$2:Dados!$A$1001,Dados!$E$2:Dados!$E$1001)</f>
        <v>#N/A</v>
      </c>
      <c r="CK12" s="9" t="e">
        <f aca="false">LOOKUP($AC12,Dados!$A$2:Dados!$A$1001,Dados!$E$2:Dados!$E$1001)</f>
        <v>#N/A</v>
      </c>
      <c r="CL12" s="9" t="e">
        <f aca="false">LOOKUP($AD12,Dados!$A$2:Dados!$A$1001,Dados!$E$2:Dados!$E$1001)</f>
        <v>#N/A</v>
      </c>
      <c r="CM12" s="9" t="e">
        <f aca="false">LOOKUP($AE12,Dados!$A$2:Dados!$A$1001,Dados!$E$2:Dados!$E$1001)</f>
        <v>#N/A</v>
      </c>
      <c r="CN12" s="13" t="e">
        <f aca="false">LOOKUP($AF12,Dados!$A$2:Dados!$A$1001,Dados!$E$2:Dados!$E$1001)</f>
        <v>#N/A</v>
      </c>
      <c r="CO12" s="13" t="e">
        <f aca="false">LOOKUP($AG12,Dados!$A$2:Dados!$A$1001,Dados!$E$2:Dados!$E$1001)</f>
        <v>#N/A</v>
      </c>
      <c r="CP12" s="13" t="e">
        <f aca="false">LOOKUP($AH12,Dados!$A$2:Dados!$A$1001,Dados!$E$2:Dados!$E$1001)</f>
        <v>#N/A</v>
      </c>
      <c r="CQ12" s="13" t="e">
        <f aca="false">LOOKUP($AI12,Dados!$A$2:Dados!$A$1001,Dados!$E$2:Dados!$E$1001)</f>
        <v>#N/A</v>
      </c>
      <c r="CR12" s="13" t="e">
        <f aca="false">LOOKUP($AJ12,Dados!$A$2:Dados!$A$1001,Dados!$E$2:Dados!$E$1001)</f>
        <v>#N/A</v>
      </c>
      <c r="CS12" s="13" t="e">
        <f aca="false">LOOKUP($AK12,Dados!$A$2:Dados!$A$1001,Dados!$E$2:Dados!$E$1001)</f>
        <v>#N/A</v>
      </c>
      <c r="CT12" s="13" t="e">
        <f aca="false">LOOKUP($AL12,Dados!$A$2:Dados!$A$1001,Dados!$E$2:Dados!$E$1001)</f>
        <v>#N/A</v>
      </c>
      <c r="CU12" s="13" t="e">
        <f aca="false">LOOKUP($AM12,Dados!$A$2:Dados!$A$1001,Dados!$E$2:Dados!$E$1001)</f>
        <v>#N/A</v>
      </c>
      <c r="CV12" s="13" t="e">
        <f aca="false">LOOKUP($AN12,Dados!$A$2:Dados!$A$1001,Dados!$E$2:Dados!$E$1001)</f>
        <v>#N/A</v>
      </c>
      <c r="CW12" s="13" t="e">
        <f aca="false">LOOKUP($AO12,Dados!$A$2:Dados!$A$1001,Dados!$E$2:Dados!$E$1001)</f>
        <v>#N/A</v>
      </c>
      <c r="CX12" s="13" t="e">
        <f aca="false">LOOKUP($AP12,Dados!$A$2:Dados!$A$1001,Dados!$E$2:Dados!$E$1001)</f>
        <v>#N/A</v>
      </c>
      <c r="CY12" s="13" t="e">
        <f aca="false">LOOKUP($AQ12,Dados!$A$2:Dados!$A$1001,Dados!$E$2:Dados!$E$1001)</f>
        <v>#N/A</v>
      </c>
      <c r="CZ12" s="13" t="e">
        <f aca="false">LOOKUP($AR12,Dados!$A$2:Dados!$A$1001,Dados!$E$2:Dados!$E$1001)</f>
        <v>#N/A</v>
      </c>
      <c r="DA12" s="13" t="e">
        <f aca="false">LOOKUP($AS12,Dados!$A$2:Dados!$A$1001,Dados!$E$2:Dados!$E$1001)</f>
        <v>#N/A</v>
      </c>
      <c r="DB12" s="13" t="e">
        <f aca="false">LOOKUP($AT12,Dados!$A$2:Dados!$A$1001,Dados!$E$2:Dados!$E$1001)</f>
        <v>#N/A</v>
      </c>
      <c r="DC12" s="13" t="e">
        <f aca="false">LOOKUP($AU12,Dados!$A$2:Dados!$A$1001,Dados!$E$2:Dados!$E$1001)</f>
        <v>#N/A</v>
      </c>
      <c r="DD12" s="13" t="e">
        <f aca="false">LOOKUP($AV12,Dados!$A$2:Dados!$A$1001,Dados!$E$2:Dados!$E$1001)</f>
        <v>#N/A</v>
      </c>
      <c r="DE12" s="13" t="e">
        <f aca="false">LOOKUP($AW12,Dados!$A$2:Dados!$A$1001,Dados!$E$2:Dados!$E$1001)</f>
        <v>#N/A</v>
      </c>
      <c r="DF12" s="13" t="e">
        <f aca="false">LOOKUP($AX12,Dados!$A$2:Dados!$A$1001,Dados!$E$2:Dados!$E$1001)</f>
        <v>#N/A</v>
      </c>
      <c r="DG12" s="13" t="e">
        <f aca="false">LOOKUP($AY12,Dados!$A$2:Dados!$A$1001,Dados!$E$2:Dados!$E$1001)</f>
        <v>#N/A</v>
      </c>
      <c r="DH12" s="13" t="e">
        <f aca="false">LOOKUP($AZ12,Dados!$A$2:Dados!$A$1001,Dados!$E$2:Dados!$E$1001)</f>
        <v>#N/A</v>
      </c>
      <c r="DI12" s="13" t="e">
        <f aca="false">LOOKUP($BA12,Dados!$A$2:Dados!$A$1001,Dados!$E$2:Dados!$E$1001)</f>
        <v>#N/A</v>
      </c>
      <c r="DJ12" s="13" t="e">
        <f aca="false">LOOKUP($BB12,Dados!$A$2:Dados!$A$1001,Dados!$E$2:Dados!$E$1001)</f>
        <v>#N/A</v>
      </c>
      <c r="DK12" s="13" t="e">
        <f aca="false">LOOKUP($BC12,Dados!$A$2:Dados!$A$1001,Dados!$E$2:Dados!$E$1001)</f>
        <v>#N/A</v>
      </c>
      <c r="DL12" s="13" t="e">
        <f aca="false">LOOKUP($BD12,Dados!$A$2:Dados!$A$1001,Dados!$E$2:Dados!$E$1001)</f>
        <v>#N/A</v>
      </c>
      <c r="DM12" s="13" t="e">
        <f aca="false">LOOKUP($BE12,Dados!$A$2:Dados!$A$1001,Dados!$E$2:Dados!$E$1001)</f>
        <v>#N/A</v>
      </c>
      <c r="DN12" s="13" t="e">
        <f aca="false">LOOKUP($BF12,Dados!$A$2:Dados!$A$1001,Dados!$E$2:Dados!$E$1001)</f>
        <v>#N/A</v>
      </c>
      <c r="DO12" s="13" t="e">
        <f aca="false">LOOKUP($BG12,Dados!$A$2:Dados!$A$1001,Dados!$E$2:Dados!$E$1001)</f>
        <v>#N/A</v>
      </c>
      <c r="DP12" s="10" t="e">
        <f aca="false">LOOKUP($BH12,Dados!$A$2:Dados!$A$1001,Dados!$E$2:Dados!$E$1001)</f>
        <v>#N/A</v>
      </c>
      <c r="DQ12" s="0" t="e">
        <f aca="false">AVERAGE(BI12:DP12)</f>
        <v>#N/A</v>
      </c>
      <c r="DR12" s="0" t="e">
        <f aca="false">STDEV(BI12:DP12)</f>
        <v>#N/A</v>
      </c>
      <c r="DS12" s="0" t="e">
        <f aca="false">DQ12-((TINV(0.05,$DR$1-1)*DR12)/SQRT($DR$1))</f>
        <v>#N/A</v>
      </c>
      <c r="DT12" s="0" t="e">
        <f aca="false">DQ12+(TINV(0.05,$DR$1-1)*DR12)/SQRT($DR$1)</f>
        <v>#N/A</v>
      </c>
    </row>
    <row r="13" customFormat="false" ht="12.75" hidden="false" customHeight="false" outlineLevel="0" collapsed="false">
      <c r="BI13" s="9" t="e">
        <f aca="false">LOOKUP($A13,Dados!$A$2:Dados!$A$1001,Dados!$E$2:Dados!$E$1001)</f>
        <v>#N/A</v>
      </c>
      <c r="BJ13" s="9" t="e">
        <f aca="false">LOOKUP($B13,Dados!$A$2:Dados!$A$1001,Dados!$E$2:Dados!$E$1001)</f>
        <v>#N/A</v>
      </c>
      <c r="BK13" s="9" t="e">
        <f aca="false">LOOKUP($C13,Dados!$A$2:Dados!$A$1001,Dados!$E$2:Dados!$E$1001)</f>
        <v>#N/A</v>
      </c>
      <c r="BL13" s="9" t="e">
        <f aca="false">LOOKUP($D13,Dados!$A$2:Dados!$A$1001,Dados!$E$2:Dados!$E$1001)</f>
        <v>#N/A</v>
      </c>
      <c r="BM13" s="9" t="e">
        <f aca="false">LOOKUP($E13,Dados!$A$2:Dados!$A$1001,Dados!$E$2:Dados!$E$1001)</f>
        <v>#N/A</v>
      </c>
      <c r="BN13" s="9" t="e">
        <f aca="false">LOOKUP($F13,Dados!$A$2:Dados!$A$1001,Dados!$E$2:Dados!$E$1001)</f>
        <v>#N/A</v>
      </c>
      <c r="BO13" s="9" t="e">
        <f aca="false">LOOKUP($G13,Dados!$A$2:Dados!$A$1001,Dados!$E$2:Dados!$E$1001)</f>
        <v>#N/A</v>
      </c>
      <c r="BP13" s="9" t="e">
        <f aca="false">LOOKUP($H13,Dados!$A$2:Dados!$A$1001,Dados!$E$2:Dados!$E$1001)</f>
        <v>#N/A</v>
      </c>
      <c r="BQ13" s="9" t="e">
        <f aca="false">LOOKUP($I13,Dados!$A$2:Dados!$A$1001,Dados!$E$2:Dados!$E$1001)</f>
        <v>#N/A</v>
      </c>
      <c r="BR13" s="9" t="e">
        <f aca="false">LOOKUP($J13,Dados!$A$2:Dados!$A$1001,Dados!$E$2:Dados!$E$1001)</f>
        <v>#N/A</v>
      </c>
      <c r="BS13" s="9" t="e">
        <f aca="false">LOOKUP($K13,Dados!$A$2:Dados!$A$1001,Dados!$E$2:Dados!$E$1001)</f>
        <v>#N/A</v>
      </c>
      <c r="BT13" s="9" t="e">
        <f aca="false">LOOKUP($L13,Dados!$A$2:Dados!$A$1001,Dados!$E$2:Dados!$E$1001)</f>
        <v>#N/A</v>
      </c>
      <c r="BU13" s="9" t="e">
        <f aca="false">LOOKUP($M13,Dados!$A$2:Dados!$A$1001,Dados!$E$2:Dados!$E$1001)</f>
        <v>#N/A</v>
      </c>
      <c r="BV13" s="9" t="e">
        <f aca="false">LOOKUP($N13,Dados!$A$2:Dados!$A$1001,Dados!$E$2:Dados!$E$1001)</f>
        <v>#N/A</v>
      </c>
      <c r="BW13" s="9" t="e">
        <f aca="false">LOOKUP($O13,Dados!$A$2:Dados!$A$1001,Dados!$E$2:Dados!$E$1001)</f>
        <v>#N/A</v>
      </c>
      <c r="BX13" s="9" t="e">
        <f aca="false">LOOKUP($P13,Dados!$A$2:Dados!$A$1001,Dados!$E$2:Dados!$E$1001)</f>
        <v>#N/A</v>
      </c>
      <c r="BY13" s="9" t="e">
        <f aca="false">LOOKUP($Q13,Dados!$A$2:Dados!$A$1001,Dados!$E$2:Dados!$E$1001)</f>
        <v>#N/A</v>
      </c>
      <c r="BZ13" s="9" t="e">
        <f aca="false">LOOKUP($R13,Dados!$A$2:Dados!$A$1001,Dados!$E$2:Dados!$E$1001)</f>
        <v>#N/A</v>
      </c>
      <c r="CA13" s="9" t="e">
        <f aca="false">LOOKUP($S13,Dados!$A$2:Dados!$A$1001,Dados!$E$2:Dados!$E$1001)</f>
        <v>#N/A</v>
      </c>
      <c r="CB13" s="9" t="e">
        <f aca="false">LOOKUP($T13,Dados!$A$2:Dados!$A$1001,Dados!$E$2:Dados!$E$1001)</f>
        <v>#N/A</v>
      </c>
      <c r="CC13" s="9" t="e">
        <f aca="false">LOOKUP($U13,Dados!$A$2:Dados!$A$1001,Dados!$E$2:Dados!$E$1001)</f>
        <v>#N/A</v>
      </c>
      <c r="CD13" s="9" t="e">
        <f aca="false">LOOKUP($V13,Dados!$A$2:Dados!$A$1001,Dados!$E$2:Dados!$E$1001)</f>
        <v>#N/A</v>
      </c>
      <c r="CE13" s="9" t="e">
        <f aca="false">LOOKUP($W13,Dados!$A$2:Dados!$A$1001,Dados!$E$2:Dados!$E$1001)</f>
        <v>#N/A</v>
      </c>
      <c r="CF13" s="9" t="e">
        <f aca="false">LOOKUP($X13,Dados!$A$2:Dados!$A$1001,Dados!$E$2:Dados!$E$1001)</f>
        <v>#N/A</v>
      </c>
      <c r="CG13" s="9" t="e">
        <f aca="false">LOOKUP($Y13,Dados!$A$2:Dados!$A$1001,Dados!$E$2:Dados!$E$1001)</f>
        <v>#N/A</v>
      </c>
      <c r="CH13" s="9" t="e">
        <f aca="false">LOOKUP($Z13,Dados!$A$2:Dados!$A$1001,Dados!$E$2:Dados!$E$1001)</f>
        <v>#N/A</v>
      </c>
      <c r="CI13" s="9" t="e">
        <f aca="false">LOOKUP($AA13,Dados!$A$2:Dados!$A$1001,Dados!$E$2:Dados!$E$1001)</f>
        <v>#N/A</v>
      </c>
      <c r="CJ13" s="9" t="e">
        <f aca="false">LOOKUP($AB13,Dados!$A$2:Dados!$A$1001,Dados!$E$2:Dados!$E$1001)</f>
        <v>#N/A</v>
      </c>
      <c r="CK13" s="9" t="e">
        <f aca="false">LOOKUP($AC13,Dados!$A$2:Dados!$A$1001,Dados!$E$2:Dados!$E$1001)</f>
        <v>#N/A</v>
      </c>
      <c r="CL13" s="9" t="e">
        <f aca="false">LOOKUP($AD13,Dados!$A$2:Dados!$A$1001,Dados!$E$2:Dados!$E$1001)</f>
        <v>#N/A</v>
      </c>
      <c r="CM13" s="9" t="e">
        <f aca="false">LOOKUP($AE13,Dados!$A$2:Dados!$A$1001,Dados!$E$2:Dados!$E$1001)</f>
        <v>#N/A</v>
      </c>
      <c r="CN13" s="13" t="e">
        <f aca="false">LOOKUP($AF13,Dados!$A$2:Dados!$A$1001,Dados!$E$2:Dados!$E$1001)</f>
        <v>#N/A</v>
      </c>
      <c r="CO13" s="13" t="e">
        <f aca="false">LOOKUP($AG13,Dados!$A$2:Dados!$A$1001,Dados!$E$2:Dados!$E$1001)</f>
        <v>#N/A</v>
      </c>
      <c r="CP13" s="13" t="e">
        <f aca="false">LOOKUP($AH13,Dados!$A$2:Dados!$A$1001,Dados!$E$2:Dados!$E$1001)</f>
        <v>#N/A</v>
      </c>
      <c r="CQ13" s="13" t="e">
        <f aca="false">LOOKUP($AI13,Dados!$A$2:Dados!$A$1001,Dados!$E$2:Dados!$E$1001)</f>
        <v>#N/A</v>
      </c>
      <c r="CR13" s="13" t="e">
        <f aca="false">LOOKUP($AJ13,Dados!$A$2:Dados!$A$1001,Dados!$E$2:Dados!$E$1001)</f>
        <v>#N/A</v>
      </c>
      <c r="CS13" s="13" t="e">
        <f aca="false">LOOKUP($AK13,Dados!$A$2:Dados!$A$1001,Dados!$E$2:Dados!$E$1001)</f>
        <v>#N/A</v>
      </c>
      <c r="CT13" s="13" t="e">
        <f aca="false">LOOKUP($AL13,Dados!$A$2:Dados!$A$1001,Dados!$E$2:Dados!$E$1001)</f>
        <v>#N/A</v>
      </c>
      <c r="CU13" s="13" t="e">
        <f aca="false">LOOKUP($AM13,Dados!$A$2:Dados!$A$1001,Dados!$E$2:Dados!$E$1001)</f>
        <v>#N/A</v>
      </c>
      <c r="CV13" s="13" t="e">
        <f aca="false">LOOKUP($AN13,Dados!$A$2:Dados!$A$1001,Dados!$E$2:Dados!$E$1001)</f>
        <v>#N/A</v>
      </c>
      <c r="CW13" s="13" t="e">
        <f aca="false">LOOKUP($AO13,Dados!$A$2:Dados!$A$1001,Dados!$E$2:Dados!$E$1001)</f>
        <v>#N/A</v>
      </c>
      <c r="CX13" s="13" t="e">
        <f aca="false">LOOKUP($AP13,Dados!$A$2:Dados!$A$1001,Dados!$E$2:Dados!$E$1001)</f>
        <v>#N/A</v>
      </c>
      <c r="CY13" s="13" t="e">
        <f aca="false">LOOKUP($AQ13,Dados!$A$2:Dados!$A$1001,Dados!$E$2:Dados!$E$1001)</f>
        <v>#N/A</v>
      </c>
      <c r="CZ13" s="13" t="e">
        <f aca="false">LOOKUP($AR13,Dados!$A$2:Dados!$A$1001,Dados!$E$2:Dados!$E$1001)</f>
        <v>#N/A</v>
      </c>
      <c r="DA13" s="13" t="e">
        <f aca="false">LOOKUP($AS13,Dados!$A$2:Dados!$A$1001,Dados!$E$2:Dados!$E$1001)</f>
        <v>#N/A</v>
      </c>
      <c r="DB13" s="13" t="e">
        <f aca="false">LOOKUP($AT13,Dados!$A$2:Dados!$A$1001,Dados!$E$2:Dados!$E$1001)</f>
        <v>#N/A</v>
      </c>
      <c r="DC13" s="13" t="e">
        <f aca="false">LOOKUP($AU13,Dados!$A$2:Dados!$A$1001,Dados!$E$2:Dados!$E$1001)</f>
        <v>#N/A</v>
      </c>
      <c r="DD13" s="13" t="e">
        <f aca="false">LOOKUP($AV13,Dados!$A$2:Dados!$A$1001,Dados!$E$2:Dados!$E$1001)</f>
        <v>#N/A</v>
      </c>
      <c r="DE13" s="13" t="e">
        <f aca="false">LOOKUP($AW13,Dados!$A$2:Dados!$A$1001,Dados!$E$2:Dados!$E$1001)</f>
        <v>#N/A</v>
      </c>
      <c r="DF13" s="13" t="e">
        <f aca="false">LOOKUP($AX13,Dados!$A$2:Dados!$A$1001,Dados!$E$2:Dados!$E$1001)</f>
        <v>#N/A</v>
      </c>
      <c r="DG13" s="13" t="e">
        <f aca="false">LOOKUP($AY13,Dados!$A$2:Dados!$A$1001,Dados!$E$2:Dados!$E$1001)</f>
        <v>#N/A</v>
      </c>
      <c r="DH13" s="13" t="e">
        <f aca="false">LOOKUP($AZ13,Dados!$A$2:Dados!$A$1001,Dados!$E$2:Dados!$E$1001)</f>
        <v>#N/A</v>
      </c>
      <c r="DI13" s="13" t="e">
        <f aca="false">LOOKUP($BA13,Dados!$A$2:Dados!$A$1001,Dados!$E$2:Dados!$E$1001)</f>
        <v>#N/A</v>
      </c>
      <c r="DJ13" s="13" t="e">
        <f aca="false">LOOKUP($BB13,Dados!$A$2:Dados!$A$1001,Dados!$E$2:Dados!$E$1001)</f>
        <v>#N/A</v>
      </c>
      <c r="DK13" s="13" t="e">
        <f aca="false">LOOKUP($BC13,Dados!$A$2:Dados!$A$1001,Dados!$E$2:Dados!$E$1001)</f>
        <v>#N/A</v>
      </c>
      <c r="DL13" s="13" t="e">
        <f aca="false">LOOKUP($BD13,Dados!$A$2:Dados!$A$1001,Dados!$E$2:Dados!$E$1001)</f>
        <v>#N/A</v>
      </c>
      <c r="DM13" s="13" t="e">
        <f aca="false">LOOKUP($BE13,Dados!$A$2:Dados!$A$1001,Dados!$E$2:Dados!$E$1001)</f>
        <v>#N/A</v>
      </c>
      <c r="DN13" s="13" t="e">
        <f aca="false">LOOKUP($BF13,Dados!$A$2:Dados!$A$1001,Dados!$E$2:Dados!$E$1001)</f>
        <v>#N/A</v>
      </c>
      <c r="DO13" s="13" t="e">
        <f aca="false">LOOKUP($BG13,Dados!$A$2:Dados!$A$1001,Dados!$E$2:Dados!$E$1001)</f>
        <v>#N/A</v>
      </c>
      <c r="DP13" s="10" t="e">
        <f aca="false">LOOKUP($BH13,Dados!$A$2:Dados!$A$1001,Dados!$E$2:Dados!$E$1001)</f>
        <v>#N/A</v>
      </c>
      <c r="DQ13" s="0" t="e">
        <f aca="false">AVERAGE(BI13:DP13)</f>
        <v>#N/A</v>
      </c>
      <c r="DR13" s="0" t="e">
        <f aca="false">STDEV(BI13:DP13)</f>
        <v>#N/A</v>
      </c>
      <c r="DS13" s="0" t="e">
        <f aca="false">DQ13-((TINV(0.05,$DR$1-1)*DR13)/SQRT($DR$1))</f>
        <v>#N/A</v>
      </c>
      <c r="DT13" s="0" t="e">
        <f aca="false">DQ13+(TINV(0.05,$DR$1-1)*DR13)/SQRT($DR$1)</f>
        <v>#N/A</v>
      </c>
      <c r="DU13" s="0" t="s">
        <v>20</v>
      </c>
    </row>
    <row r="14" customFormat="false" ht="12.75" hidden="false" customHeight="false" outlineLevel="0" collapsed="false">
      <c r="BI14" s="9" t="e">
        <f aca="false">LOOKUP($A14,Dados!$A$2:Dados!$A$1001,Dados!$E$2:Dados!$E$1001)</f>
        <v>#N/A</v>
      </c>
      <c r="BJ14" s="9" t="e">
        <f aca="false">LOOKUP($B14,Dados!$A$2:Dados!$A$1001,Dados!$E$2:Dados!$E$1001)</f>
        <v>#N/A</v>
      </c>
      <c r="BK14" s="9" t="e">
        <f aca="false">LOOKUP($C14,Dados!$A$2:Dados!$A$1001,Dados!$E$2:Dados!$E$1001)</f>
        <v>#N/A</v>
      </c>
      <c r="BL14" s="9" t="e">
        <f aca="false">LOOKUP($D14,Dados!$A$2:Dados!$A$1001,Dados!$E$2:Dados!$E$1001)</f>
        <v>#N/A</v>
      </c>
      <c r="BM14" s="9" t="e">
        <f aca="false">LOOKUP($E14,Dados!$A$2:Dados!$A$1001,Dados!$E$2:Dados!$E$1001)</f>
        <v>#N/A</v>
      </c>
      <c r="BN14" s="9" t="e">
        <f aca="false">LOOKUP($F14,Dados!$A$2:Dados!$A$1001,Dados!$E$2:Dados!$E$1001)</f>
        <v>#N/A</v>
      </c>
      <c r="BO14" s="9" t="e">
        <f aca="false">LOOKUP($G14,Dados!$A$2:Dados!$A$1001,Dados!$E$2:Dados!$E$1001)</f>
        <v>#N/A</v>
      </c>
      <c r="BP14" s="9" t="e">
        <f aca="false">LOOKUP($H14,Dados!$A$2:Dados!$A$1001,Dados!$E$2:Dados!$E$1001)</f>
        <v>#N/A</v>
      </c>
      <c r="BQ14" s="9" t="e">
        <f aca="false">LOOKUP($I14,Dados!$A$2:Dados!$A$1001,Dados!$E$2:Dados!$E$1001)</f>
        <v>#N/A</v>
      </c>
      <c r="BR14" s="9" t="e">
        <f aca="false">LOOKUP($J14,Dados!$A$2:Dados!$A$1001,Dados!$E$2:Dados!$E$1001)</f>
        <v>#N/A</v>
      </c>
      <c r="BS14" s="9" t="e">
        <f aca="false">LOOKUP($K14,Dados!$A$2:Dados!$A$1001,Dados!$E$2:Dados!$E$1001)</f>
        <v>#N/A</v>
      </c>
      <c r="BT14" s="9" t="e">
        <f aca="false">LOOKUP($L14,Dados!$A$2:Dados!$A$1001,Dados!$E$2:Dados!$E$1001)</f>
        <v>#N/A</v>
      </c>
      <c r="BU14" s="9" t="e">
        <f aca="false">LOOKUP($M14,Dados!$A$2:Dados!$A$1001,Dados!$E$2:Dados!$E$1001)</f>
        <v>#N/A</v>
      </c>
      <c r="BV14" s="9" t="e">
        <f aca="false">LOOKUP($N14,Dados!$A$2:Dados!$A$1001,Dados!$E$2:Dados!$E$1001)</f>
        <v>#N/A</v>
      </c>
      <c r="BW14" s="9" t="e">
        <f aca="false">LOOKUP($O14,Dados!$A$2:Dados!$A$1001,Dados!$E$2:Dados!$E$1001)</f>
        <v>#N/A</v>
      </c>
      <c r="BX14" s="9" t="e">
        <f aca="false">LOOKUP($P14,Dados!$A$2:Dados!$A$1001,Dados!$E$2:Dados!$E$1001)</f>
        <v>#N/A</v>
      </c>
      <c r="BY14" s="9" t="e">
        <f aca="false">LOOKUP($Q14,Dados!$A$2:Dados!$A$1001,Dados!$E$2:Dados!$E$1001)</f>
        <v>#N/A</v>
      </c>
      <c r="BZ14" s="9" t="e">
        <f aca="false">LOOKUP($R14,Dados!$A$2:Dados!$A$1001,Dados!$E$2:Dados!$E$1001)</f>
        <v>#N/A</v>
      </c>
      <c r="CA14" s="9" t="e">
        <f aca="false">LOOKUP($S14,Dados!$A$2:Dados!$A$1001,Dados!$E$2:Dados!$E$1001)</f>
        <v>#N/A</v>
      </c>
      <c r="CB14" s="9" t="e">
        <f aca="false">LOOKUP($T14,Dados!$A$2:Dados!$A$1001,Dados!$E$2:Dados!$E$1001)</f>
        <v>#N/A</v>
      </c>
      <c r="CC14" s="9" t="e">
        <f aca="false">LOOKUP($U14,Dados!$A$2:Dados!$A$1001,Dados!$E$2:Dados!$E$1001)</f>
        <v>#N/A</v>
      </c>
      <c r="CD14" s="9" t="e">
        <f aca="false">LOOKUP($V14,Dados!$A$2:Dados!$A$1001,Dados!$E$2:Dados!$E$1001)</f>
        <v>#N/A</v>
      </c>
      <c r="CE14" s="9" t="e">
        <f aca="false">LOOKUP($W14,Dados!$A$2:Dados!$A$1001,Dados!$E$2:Dados!$E$1001)</f>
        <v>#N/A</v>
      </c>
      <c r="CF14" s="9" t="e">
        <f aca="false">LOOKUP($X14,Dados!$A$2:Dados!$A$1001,Dados!$E$2:Dados!$E$1001)</f>
        <v>#N/A</v>
      </c>
      <c r="CG14" s="9" t="e">
        <f aca="false">LOOKUP($Y14,Dados!$A$2:Dados!$A$1001,Dados!$E$2:Dados!$E$1001)</f>
        <v>#N/A</v>
      </c>
      <c r="CH14" s="9" t="e">
        <f aca="false">LOOKUP($Z14,Dados!$A$2:Dados!$A$1001,Dados!$E$2:Dados!$E$1001)</f>
        <v>#N/A</v>
      </c>
      <c r="CI14" s="9" t="e">
        <f aca="false">LOOKUP($AA14,Dados!$A$2:Dados!$A$1001,Dados!$E$2:Dados!$E$1001)</f>
        <v>#N/A</v>
      </c>
      <c r="CJ14" s="9" t="e">
        <f aca="false">LOOKUP($AB14,Dados!$A$2:Dados!$A$1001,Dados!$E$2:Dados!$E$1001)</f>
        <v>#N/A</v>
      </c>
      <c r="CK14" s="9" t="e">
        <f aca="false">LOOKUP($AC14,Dados!$A$2:Dados!$A$1001,Dados!$E$2:Dados!$E$1001)</f>
        <v>#N/A</v>
      </c>
      <c r="CL14" s="9" t="e">
        <f aca="false">LOOKUP($AD14,Dados!$A$2:Dados!$A$1001,Dados!$E$2:Dados!$E$1001)</f>
        <v>#N/A</v>
      </c>
      <c r="CM14" s="9" t="e">
        <f aca="false">LOOKUP($AE14,Dados!$A$2:Dados!$A$1001,Dados!$E$2:Dados!$E$1001)</f>
        <v>#N/A</v>
      </c>
      <c r="CN14" s="13" t="e">
        <f aca="false">LOOKUP($AF14,Dados!$A$2:Dados!$A$1001,Dados!$E$2:Dados!$E$1001)</f>
        <v>#N/A</v>
      </c>
      <c r="CO14" s="13" t="e">
        <f aca="false">LOOKUP($AG14,Dados!$A$2:Dados!$A$1001,Dados!$E$2:Dados!$E$1001)</f>
        <v>#N/A</v>
      </c>
      <c r="CP14" s="13" t="e">
        <f aca="false">LOOKUP($AH14,Dados!$A$2:Dados!$A$1001,Dados!$E$2:Dados!$E$1001)</f>
        <v>#N/A</v>
      </c>
      <c r="CQ14" s="13" t="e">
        <f aca="false">LOOKUP($AI14,Dados!$A$2:Dados!$A$1001,Dados!$E$2:Dados!$E$1001)</f>
        <v>#N/A</v>
      </c>
      <c r="CR14" s="13" t="e">
        <f aca="false">LOOKUP($AJ14,Dados!$A$2:Dados!$A$1001,Dados!$E$2:Dados!$E$1001)</f>
        <v>#N/A</v>
      </c>
      <c r="CS14" s="13" t="e">
        <f aca="false">LOOKUP($AK14,Dados!$A$2:Dados!$A$1001,Dados!$E$2:Dados!$E$1001)</f>
        <v>#N/A</v>
      </c>
      <c r="CT14" s="13" t="e">
        <f aca="false">LOOKUP($AL14,Dados!$A$2:Dados!$A$1001,Dados!$E$2:Dados!$E$1001)</f>
        <v>#N/A</v>
      </c>
      <c r="CU14" s="13" t="e">
        <f aca="false">LOOKUP($AM14,Dados!$A$2:Dados!$A$1001,Dados!$E$2:Dados!$E$1001)</f>
        <v>#N/A</v>
      </c>
      <c r="CV14" s="13" t="e">
        <f aca="false">LOOKUP($AN14,Dados!$A$2:Dados!$A$1001,Dados!$E$2:Dados!$E$1001)</f>
        <v>#N/A</v>
      </c>
      <c r="CW14" s="13" t="e">
        <f aca="false">LOOKUP($AO14,Dados!$A$2:Dados!$A$1001,Dados!$E$2:Dados!$E$1001)</f>
        <v>#N/A</v>
      </c>
      <c r="CX14" s="13" t="e">
        <f aca="false">LOOKUP($AP14,Dados!$A$2:Dados!$A$1001,Dados!$E$2:Dados!$E$1001)</f>
        <v>#N/A</v>
      </c>
      <c r="CY14" s="13" t="e">
        <f aca="false">LOOKUP($AQ14,Dados!$A$2:Dados!$A$1001,Dados!$E$2:Dados!$E$1001)</f>
        <v>#N/A</v>
      </c>
      <c r="CZ14" s="13" t="e">
        <f aca="false">LOOKUP($AR14,Dados!$A$2:Dados!$A$1001,Dados!$E$2:Dados!$E$1001)</f>
        <v>#N/A</v>
      </c>
      <c r="DA14" s="13" t="e">
        <f aca="false">LOOKUP($AS14,Dados!$A$2:Dados!$A$1001,Dados!$E$2:Dados!$E$1001)</f>
        <v>#N/A</v>
      </c>
      <c r="DB14" s="13" t="e">
        <f aca="false">LOOKUP($AT14,Dados!$A$2:Dados!$A$1001,Dados!$E$2:Dados!$E$1001)</f>
        <v>#N/A</v>
      </c>
      <c r="DC14" s="13" t="e">
        <f aca="false">LOOKUP($AU14,Dados!$A$2:Dados!$A$1001,Dados!$E$2:Dados!$E$1001)</f>
        <v>#N/A</v>
      </c>
      <c r="DD14" s="13" t="e">
        <f aca="false">LOOKUP($AV14,Dados!$A$2:Dados!$A$1001,Dados!$E$2:Dados!$E$1001)</f>
        <v>#N/A</v>
      </c>
      <c r="DE14" s="13" t="e">
        <f aca="false">LOOKUP($AW14,Dados!$A$2:Dados!$A$1001,Dados!$E$2:Dados!$E$1001)</f>
        <v>#N/A</v>
      </c>
      <c r="DF14" s="13" t="e">
        <f aca="false">LOOKUP($AX14,Dados!$A$2:Dados!$A$1001,Dados!$E$2:Dados!$E$1001)</f>
        <v>#N/A</v>
      </c>
      <c r="DG14" s="13" t="e">
        <f aca="false">LOOKUP($AY14,Dados!$A$2:Dados!$A$1001,Dados!$E$2:Dados!$E$1001)</f>
        <v>#N/A</v>
      </c>
      <c r="DH14" s="13" t="e">
        <f aca="false">LOOKUP($AZ14,Dados!$A$2:Dados!$A$1001,Dados!$E$2:Dados!$E$1001)</f>
        <v>#N/A</v>
      </c>
      <c r="DI14" s="13" t="e">
        <f aca="false">LOOKUP($BA14,Dados!$A$2:Dados!$A$1001,Dados!$E$2:Dados!$E$1001)</f>
        <v>#N/A</v>
      </c>
      <c r="DJ14" s="13" t="e">
        <f aca="false">LOOKUP($BB14,Dados!$A$2:Dados!$A$1001,Dados!$E$2:Dados!$E$1001)</f>
        <v>#N/A</v>
      </c>
      <c r="DK14" s="13" t="e">
        <f aca="false">LOOKUP($BC14,Dados!$A$2:Dados!$A$1001,Dados!$E$2:Dados!$E$1001)</f>
        <v>#N/A</v>
      </c>
      <c r="DL14" s="13" t="e">
        <f aca="false">LOOKUP($BD14,Dados!$A$2:Dados!$A$1001,Dados!$E$2:Dados!$E$1001)</f>
        <v>#N/A</v>
      </c>
      <c r="DM14" s="13" t="e">
        <f aca="false">LOOKUP($BE14,Dados!$A$2:Dados!$A$1001,Dados!$E$2:Dados!$E$1001)</f>
        <v>#N/A</v>
      </c>
      <c r="DN14" s="13" t="e">
        <f aca="false">LOOKUP($BF14,Dados!$A$2:Dados!$A$1001,Dados!$E$2:Dados!$E$1001)</f>
        <v>#N/A</v>
      </c>
      <c r="DO14" s="13" t="e">
        <f aca="false">LOOKUP($BG14,Dados!$A$2:Dados!$A$1001,Dados!$E$2:Dados!$E$1001)</f>
        <v>#N/A</v>
      </c>
      <c r="DP14" s="10" t="e">
        <f aca="false">LOOKUP($BH14,Dados!$A$2:Dados!$A$1001,Dados!$E$2:Dados!$E$1001)</f>
        <v>#N/A</v>
      </c>
      <c r="DQ14" s="0" t="e">
        <f aca="false">AVERAGE(BI14:DP14)</f>
        <v>#N/A</v>
      </c>
      <c r="DR14" s="0" t="e">
        <f aca="false">STDEV(BI14:DP14)</f>
        <v>#N/A</v>
      </c>
      <c r="DS14" s="0" t="e">
        <f aca="false">DQ14-((TINV(0.05,$DR$1-1)*DR14)/SQRT($DR$1))</f>
        <v>#N/A</v>
      </c>
      <c r="DT14" s="0" t="e">
        <f aca="false">DQ14+(TINV(0.05,$DR$1-1)*DR14)/SQRT($DR$1)</f>
        <v>#N/A</v>
      </c>
      <c r="DU14" s="3" t="e">
        <f aca="false">DV4+DV8</f>
        <v>#N/A</v>
      </c>
    </row>
    <row r="15" customFormat="false" ht="12.75" hidden="false" customHeight="false" outlineLevel="0" collapsed="false">
      <c r="BI15" s="9" t="e">
        <f aca="false">LOOKUP($A15,Dados!$A$2:Dados!$A$1001,Dados!$E$2:Dados!$E$1001)</f>
        <v>#N/A</v>
      </c>
      <c r="BJ15" s="9" t="e">
        <f aca="false">LOOKUP($B15,Dados!$A$2:Dados!$A$1001,Dados!$E$2:Dados!$E$1001)</f>
        <v>#N/A</v>
      </c>
      <c r="BK15" s="9" t="e">
        <f aca="false">LOOKUP($C15,Dados!$A$2:Dados!$A$1001,Dados!$E$2:Dados!$E$1001)</f>
        <v>#N/A</v>
      </c>
      <c r="BL15" s="9" t="e">
        <f aca="false">LOOKUP($D15,Dados!$A$2:Dados!$A$1001,Dados!$E$2:Dados!$E$1001)</f>
        <v>#N/A</v>
      </c>
      <c r="BM15" s="9" t="e">
        <f aca="false">LOOKUP($E15,Dados!$A$2:Dados!$A$1001,Dados!$E$2:Dados!$E$1001)</f>
        <v>#N/A</v>
      </c>
      <c r="BN15" s="9" t="e">
        <f aca="false">LOOKUP($F15,Dados!$A$2:Dados!$A$1001,Dados!$E$2:Dados!$E$1001)</f>
        <v>#N/A</v>
      </c>
      <c r="BO15" s="9" t="e">
        <f aca="false">LOOKUP($G15,Dados!$A$2:Dados!$A$1001,Dados!$E$2:Dados!$E$1001)</f>
        <v>#N/A</v>
      </c>
      <c r="BP15" s="9" t="e">
        <f aca="false">LOOKUP($H15,Dados!$A$2:Dados!$A$1001,Dados!$E$2:Dados!$E$1001)</f>
        <v>#N/A</v>
      </c>
      <c r="BQ15" s="9" t="e">
        <f aca="false">LOOKUP($I15,Dados!$A$2:Dados!$A$1001,Dados!$E$2:Dados!$E$1001)</f>
        <v>#N/A</v>
      </c>
      <c r="BR15" s="9" t="e">
        <f aca="false">LOOKUP($J15,Dados!$A$2:Dados!$A$1001,Dados!$E$2:Dados!$E$1001)</f>
        <v>#N/A</v>
      </c>
      <c r="BS15" s="9" t="e">
        <f aca="false">LOOKUP($K15,Dados!$A$2:Dados!$A$1001,Dados!$E$2:Dados!$E$1001)</f>
        <v>#N/A</v>
      </c>
      <c r="BT15" s="9" t="e">
        <f aca="false">LOOKUP($L15,Dados!$A$2:Dados!$A$1001,Dados!$E$2:Dados!$E$1001)</f>
        <v>#N/A</v>
      </c>
      <c r="BU15" s="9" t="e">
        <f aca="false">LOOKUP($M15,Dados!$A$2:Dados!$A$1001,Dados!$E$2:Dados!$E$1001)</f>
        <v>#N/A</v>
      </c>
      <c r="BV15" s="9" t="e">
        <f aca="false">LOOKUP($N15,Dados!$A$2:Dados!$A$1001,Dados!$E$2:Dados!$E$1001)</f>
        <v>#N/A</v>
      </c>
      <c r="BW15" s="9" t="e">
        <f aca="false">LOOKUP($O15,Dados!$A$2:Dados!$A$1001,Dados!$E$2:Dados!$E$1001)</f>
        <v>#N/A</v>
      </c>
      <c r="BX15" s="9" t="e">
        <f aca="false">LOOKUP($P15,Dados!$A$2:Dados!$A$1001,Dados!$E$2:Dados!$E$1001)</f>
        <v>#N/A</v>
      </c>
      <c r="BY15" s="9" t="e">
        <f aca="false">LOOKUP($Q15,Dados!$A$2:Dados!$A$1001,Dados!$E$2:Dados!$E$1001)</f>
        <v>#N/A</v>
      </c>
      <c r="BZ15" s="9" t="e">
        <f aca="false">LOOKUP($R15,Dados!$A$2:Dados!$A$1001,Dados!$E$2:Dados!$E$1001)</f>
        <v>#N/A</v>
      </c>
      <c r="CA15" s="9" t="e">
        <f aca="false">LOOKUP($S15,Dados!$A$2:Dados!$A$1001,Dados!$E$2:Dados!$E$1001)</f>
        <v>#N/A</v>
      </c>
      <c r="CB15" s="9" t="e">
        <f aca="false">LOOKUP($T15,Dados!$A$2:Dados!$A$1001,Dados!$E$2:Dados!$E$1001)</f>
        <v>#N/A</v>
      </c>
      <c r="CC15" s="9" t="e">
        <f aca="false">LOOKUP($U15,Dados!$A$2:Dados!$A$1001,Dados!$E$2:Dados!$E$1001)</f>
        <v>#N/A</v>
      </c>
      <c r="CD15" s="9" t="e">
        <f aca="false">LOOKUP($V15,Dados!$A$2:Dados!$A$1001,Dados!$E$2:Dados!$E$1001)</f>
        <v>#N/A</v>
      </c>
      <c r="CE15" s="9" t="e">
        <f aca="false">LOOKUP($W15,Dados!$A$2:Dados!$A$1001,Dados!$E$2:Dados!$E$1001)</f>
        <v>#N/A</v>
      </c>
      <c r="CF15" s="9" t="e">
        <f aca="false">LOOKUP($X15,Dados!$A$2:Dados!$A$1001,Dados!$E$2:Dados!$E$1001)</f>
        <v>#N/A</v>
      </c>
      <c r="CG15" s="9" t="e">
        <f aca="false">LOOKUP($Y15,Dados!$A$2:Dados!$A$1001,Dados!$E$2:Dados!$E$1001)</f>
        <v>#N/A</v>
      </c>
      <c r="CH15" s="9" t="e">
        <f aca="false">LOOKUP($Z15,Dados!$A$2:Dados!$A$1001,Dados!$E$2:Dados!$E$1001)</f>
        <v>#N/A</v>
      </c>
      <c r="CI15" s="9" t="e">
        <f aca="false">LOOKUP($AA15,Dados!$A$2:Dados!$A$1001,Dados!$E$2:Dados!$E$1001)</f>
        <v>#N/A</v>
      </c>
      <c r="CJ15" s="9" t="e">
        <f aca="false">LOOKUP($AB15,Dados!$A$2:Dados!$A$1001,Dados!$E$2:Dados!$E$1001)</f>
        <v>#N/A</v>
      </c>
      <c r="CK15" s="9" t="e">
        <f aca="false">LOOKUP($AC15,Dados!$A$2:Dados!$A$1001,Dados!$E$2:Dados!$E$1001)</f>
        <v>#N/A</v>
      </c>
      <c r="CL15" s="9" t="e">
        <f aca="false">LOOKUP($AD15,Dados!$A$2:Dados!$A$1001,Dados!$E$2:Dados!$E$1001)</f>
        <v>#N/A</v>
      </c>
      <c r="CM15" s="9" t="e">
        <f aca="false">LOOKUP($AE15,Dados!$A$2:Dados!$A$1001,Dados!$E$2:Dados!$E$1001)</f>
        <v>#N/A</v>
      </c>
      <c r="CN15" s="13" t="e">
        <f aca="false">LOOKUP($AF15,Dados!$A$2:Dados!$A$1001,Dados!$E$2:Dados!$E$1001)</f>
        <v>#N/A</v>
      </c>
      <c r="CO15" s="13" t="e">
        <f aca="false">LOOKUP($AG15,Dados!$A$2:Dados!$A$1001,Dados!$E$2:Dados!$E$1001)</f>
        <v>#N/A</v>
      </c>
      <c r="CP15" s="13" t="e">
        <f aca="false">LOOKUP($AH15,Dados!$A$2:Dados!$A$1001,Dados!$E$2:Dados!$E$1001)</f>
        <v>#N/A</v>
      </c>
      <c r="CQ15" s="13" t="e">
        <f aca="false">LOOKUP($AI15,Dados!$A$2:Dados!$A$1001,Dados!$E$2:Dados!$E$1001)</f>
        <v>#N/A</v>
      </c>
      <c r="CR15" s="13" t="e">
        <f aca="false">LOOKUP($AJ15,Dados!$A$2:Dados!$A$1001,Dados!$E$2:Dados!$E$1001)</f>
        <v>#N/A</v>
      </c>
      <c r="CS15" s="13" t="e">
        <f aca="false">LOOKUP($AK15,Dados!$A$2:Dados!$A$1001,Dados!$E$2:Dados!$E$1001)</f>
        <v>#N/A</v>
      </c>
      <c r="CT15" s="13" t="e">
        <f aca="false">LOOKUP($AL15,Dados!$A$2:Dados!$A$1001,Dados!$E$2:Dados!$E$1001)</f>
        <v>#N/A</v>
      </c>
      <c r="CU15" s="13" t="e">
        <f aca="false">LOOKUP($AM15,Dados!$A$2:Dados!$A$1001,Dados!$E$2:Dados!$E$1001)</f>
        <v>#N/A</v>
      </c>
      <c r="CV15" s="13" t="e">
        <f aca="false">LOOKUP($AN15,Dados!$A$2:Dados!$A$1001,Dados!$E$2:Dados!$E$1001)</f>
        <v>#N/A</v>
      </c>
      <c r="CW15" s="13" t="e">
        <f aca="false">LOOKUP($AO15,Dados!$A$2:Dados!$A$1001,Dados!$E$2:Dados!$E$1001)</f>
        <v>#N/A</v>
      </c>
      <c r="CX15" s="13" t="e">
        <f aca="false">LOOKUP($AP15,Dados!$A$2:Dados!$A$1001,Dados!$E$2:Dados!$E$1001)</f>
        <v>#N/A</v>
      </c>
      <c r="CY15" s="13" t="e">
        <f aca="false">LOOKUP($AQ15,Dados!$A$2:Dados!$A$1001,Dados!$E$2:Dados!$E$1001)</f>
        <v>#N/A</v>
      </c>
      <c r="CZ15" s="13" t="e">
        <f aca="false">LOOKUP($AR15,Dados!$A$2:Dados!$A$1001,Dados!$E$2:Dados!$E$1001)</f>
        <v>#N/A</v>
      </c>
      <c r="DA15" s="13" t="e">
        <f aca="false">LOOKUP($AS15,Dados!$A$2:Dados!$A$1001,Dados!$E$2:Dados!$E$1001)</f>
        <v>#N/A</v>
      </c>
      <c r="DB15" s="13" t="e">
        <f aca="false">LOOKUP($AT15,Dados!$A$2:Dados!$A$1001,Dados!$E$2:Dados!$E$1001)</f>
        <v>#N/A</v>
      </c>
      <c r="DC15" s="13" t="e">
        <f aca="false">LOOKUP($AU15,Dados!$A$2:Dados!$A$1001,Dados!$E$2:Dados!$E$1001)</f>
        <v>#N/A</v>
      </c>
      <c r="DD15" s="13" t="e">
        <f aca="false">LOOKUP($AV15,Dados!$A$2:Dados!$A$1001,Dados!$E$2:Dados!$E$1001)</f>
        <v>#N/A</v>
      </c>
      <c r="DE15" s="13" t="e">
        <f aca="false">LOOKUP($AW15,Dados!$A$2:Dados!$A$1001,Dados!$E$2:Dados!$E$1001)</f>
        <v>#N/A</v>
      </c>
      <c r="DF15" s="13" t="e">
        <f aca="false">LOOKUP($AX15,Dados!$A$2:Dados!$A$1001,Dados!$E$2:Dados!$E$1001)</f>
        <v>#N/A</v>
      </c>
      <c r="DG15" s="13" t="e">
        <f aca="false">LOOKUP($AY15,Dados!$A$2:Dados!$A$1001,Dados!$E$2:Dados!$E$1001)</f>
        <v>#N/A</v>
      </c>
      <c r="DH15" s="13" t="e">
        <f aca="false">LOOKUP($AZ15,Dados!$A$2:Dados!$A$1001,Dados!$E$2:Dados!$E$1001)</f>
        <v>#N/A</v>
      </c>
      <c r="DI15" s="13" t="e">
        <f aca="false">LOOKUP($BA15,Dados!$A$2:Dados!$A$1001,Dados!$E$2:Dados!$E$1001)</f>
        <v>#N/A</v>
      </c>
      <c r="DJ15" s="13" t="e">
        <f aca="false">LOOKUP($BB15,Dados!$A$2:Dados!$A$1001,Dados!$E$2:Dados!$E$1001)</f>
        <v>#N/A</v>
      </c>
      <c r="DK15" s="13" t="e">
        <f aca="false">LOOKUP($BC15,Dados!$A$2:Dados!$A$1001,Dados!$E$2:Dados!$E$1001)</f>
        <v>#N/A</v>
      </c>
      <c r="DL15" s="13" t="e">
        <f aca="false">LOOKUP($BD15,Dados!$A$2:Dados!$A$1001,Dados!$E$2:Dados!$E$1001)</f>
        <v>#N/A</v>
      </c>
      <c r="DM15" s="13" t="e">
        <f aca="false">LOOKUP($BE15,Dados!$A$2:Dados!$A$1001,Dados!$E$2:Dados!$E$1001)</f>
        <v>#N/A</v>
      </c>
      <c r="DN15" s="13" t="e">
        <f aca="false">LOOKUP($BF15,Dados!$A$2:Dados!$A$1001,Dados!$E$2:Dados!$E$1001)</f>
        <v>#N/A</v>
      </c>
      <c r="DO15" s="13" t="e">
        <f aca="false">LOOKUP($BG15,Dados!$A$2:Dados!$A$1001,Dados!$E$2:Dados!$E$1001)</f>
        <v>#N/A</v>
      </c>
      <c r="DP15" s="10" t="e">
        <f aca="false">LOOKUP($BH15,Dados!$A$2:Dados!$A$1001,Dados!$E$2:Dados!$E$1001)</f>
        <v>#N/A</v>
      </c>
      <c r="DQ15" s="0" t="e">
        <f aca="false">AVERAGE(BI15:DP15)</f>
        <v>#N/A</v>
      </c>
      <c r="DR15" s="0" t="e">
        <f aca="false">STDEV(BI15:DP15)</f>
        <v>#N/A</v>
      </c>
      <c r="DS15" s="0" t="e">
        <f aca="false">DQ15-((TINV(0.05,$DR$1-1)*DR15)/SQRT($DR$1))</f>
        <v>#N/A</v>
      </c>
      <c r="DT15" s="0" t="e">
        <f aca="false">DQ15+(TINV(0.05,$DR$1-1)*DR15)/SQRT($DR$1)</f>
        <v>#N/A</v>
      </c>
      <c r="DU15" s="3" t="e">
        <f aca="false">DU14+$DV$8</f>
        <v>#N/A</v>
      </c>
    </row>
    <row r="16" customFormat="false" ht="12.75" hidden="false" customHeight="false" outlineLevel="0" collapsed="false">
      <c r="BI16" s="9" t="e">
        <f aca="false">LOOKUP($A16,Dados!$A$2:Dados!$A$1001,Dados!$E$2:Dados!$E$1001)</f>
        <v>#N/A</v>
      </c>
      <c r="BJ16" s="9" t="e">
        <f aca="false">LOOKUP($B16,Dados!$A$2:Dados!$A$1001,Dados!$E$2:Dados!$E$1001)</f>
        <v>#N/A</v>
      </c>
      <c r="BK16" s="9" t="e">
        <f aca="false">LOOKUP($C16,Dados!$A$2:Dados!$A$1001,Dados!$E$2:Dados!$E$1001)</f>
        <v>#N/A</v>
      </c>
      <c r="BL16" s="9" t="e">
        <f aca="false">LOOKUP($D16,Dados!$A$2:Dados!$A$1001,Dados!$E$2:Dados!$E$1001)</f>
        <v>#N/A</v>
      </c>
      <c r="BM16" s="9" t="e">
        <f aca="false">LOOKUP($E16,Dados!$A$2:Dados!$A$1001,Dados!$E$2:Dados!$E$1001)</f>
        <v>#N/A</v>
      </c>
      <c r="BN16" s="9" t="e">
        <f aca="false">LOOKUP($F16,Dados!$A$2:Dados!$A$1001,Dados!$E$2:Dados!$E$1001)</f>
        <v>#N/A</v>
      </c>
      <c r="BO16" s="9" t="e">
        <f aca="false">LOOKUP($G16,Dados!$A$2:Dados!$A$1001,Dados!$E$2:Dados!$E$1001)</f>
        <v>#N/A</v>
      </c>
      <c r="BP16" s="9" t="e">
        <f aca="false">LOOKUP($H16,Dados!$A$2:Dados!$A$1001,Dados!$E$2:Dados!$E$1001)</f>
        <v>#N/A</v>
      </c>
      <c r="BQ16" s="9" t="e">
        <f aca="false">LOOKUP($I16,Dados!$A$2:Dados!$A$1001,Dados!$E$2:Dados!$E$1001)</f>
        <v>#N/A</v>
      </c>
      <c r="BR16" s="9" t="e">
        <f aca="false">LOOKUP($J16,Dados!$A$2:Dados!$A$1001,Dados!$E$2:Dados!$E$1001)</f>
        <v>#N/A</v>
      </c>
      <c r="BS16" s="9" t="e">
        <f aca="false">LOOKUP($K16,Dados!$A$2:Dados!$A$1001,Dados!$E$2:Dados!$E$1001)</f>
        <v>#N/A</v>
      </c>
      <c r="BT16" s="9" t="e">
        <f aca="false">LOOKUP($L16,Dados!$A$2:Dados!$A$1001,Dados!$E$2:Dados!$E$1001)</f>
        <v>#N/A</v>
      </c>
      <c r="BU16" s="9" t="e">
        <f aca="false">LOOKUP($M16,Dados!$A$2:Dados!$A$1001,Dados!$E$2:Dados!$E$1001)</f>
        <v>#N/A</v>
      </c>
      <c r="BV16" s="9" t="e">
        <f aca="false">LOOKUP($N16,Dados!$A$2:Dados!$A$1001,Dados!$E$2:Dados!$E$1001)</f>
        <v>#N/A</v>
      </c>
      <c r="BW16" s="9" t="e">
        <f aca="false">LOOKUP($O16,Dados!$A$2:Dados!$A$1001,Dados!$E$2:Dados!$E$1001)</f>
        <v>#N/A</v>
      </c>
      <c r="BX16" s="9" t="e">
        <f aca="false">LOOKUP($P16,Dados!$A$2:Dados!$A$1001,Dados!$E$2:Dados!$E$1001)</f>
        <v>#N/A</v>
      </c>
      <c r="BY16" s="9" t="e">
        <f aca="false">LOOKUP($Q16,Dados!$A$2:Dados!$A$1001,Dados!$E$2:Dados!$E$1001)</f>
        <v>#N/A</v>
      </c>
      <c r="BZ16" s="9" t="e">
        <f aca="false">LOOKUP($R16,Dados!$A$2:Dados!$A$1001,Dados!$E$2:Dados!$E$1001)</f>
        <v>#N/A</v>
      </c>
      <c r="CA16" s="9" t="e">
        <f aca="false">LOOKUP($S16,Dados!$A$2:Dados!$A$1001,Dados!$E$2:Dados!$E$1001)</f>
        <v>#N/A</v>
      </c>
      <c r="CB16" s="9" t="e">
        <f aca="false">LOOKUP($T16,Dados!$A$2:Dados!$A$1001,Dados!$E$2:Dados!$E$1001)</f>
        <v>#N/A</v>
      </c>
      <c r="CC16" s="9" t="e">
        <f aca="false">LOOKUP($U16,Dados!$A$2:Dados!$A$1001,Dados!$E$2:Dados!$E$1001)</f>
        <v>#N/A</v>
      </c>
      <c r="CD16" s="9" t="e">
        <f aca="false">LOOKUP($V16,Dados!$A$2:Dados!$A$1001,Dados!$E$2:Dados!$E$1001)</f>
        <v>#N/A</v>
      </c>
      <c r="CE16" s="9" t="e">
        <f aca="false">LOOKUP($W16,Dados!$A$2:Dados!$A$1001,Dados!$E$2:Dados!$E$1001)</f>
        <v>#N/A</v>
      </c>
      <c r="CF16" s="9" t="e">
        <f aca="false">LOOKUP($X16,Dados!$A$2:Dados!$A$1001,Dados!$E$2:Dados!$E$1001)</f>
        <v>#N/A</v>
      </c>
      <c r="CG16" s="9" t="e">
        <f aca="false">LOOKUP($Y16,Dados!$A$2:Dados!$A$1001,Dados!$E$2:Dados!$E$1001)</f>
        <v>#N/A</v>
      </c>
      <c r="CH16" s="9" t="e">
        <f aca="false">LOOKUP($Z16,Dados!$A$2:Dados!$A$1001,Dados!$E$2:Dados!$E$1001)</f>
        <v>#N/A</v>
      </c>
      <c r="CI16" s="9" t="e">
        <f aca="false">LOOKUP($AA16,Dados!$A$2:Dados!$A$1001,Dados!$E$2:Dados!$E$1001)</f>
        <v>#N/A</v>
      </c>
      <c r="CJ16" s="9" t="e">
        <f aca="false">LOOKUP($AB16,Dados!$A$2:Dados!$A$1001,Dados!$E$2:Dados!$E$1001)</f>
        <v>#N/A</v>
      </c>
      <c r="CK16" s="9" t="e">
        <f aca="false">LOOKUP($AC16,Dados!$A$2:Dados!$A$1001,Dados!$E$2:Dados!$E$1001)</f>
        <v>#N/A</v>
      </c>
      <c r="CL16" s="9" t="e">
        <f aca="false">LOOKUP($AD16,Dados!$A$2:Dados!$A$1001,Dados!$E$2:Dados!$E$1001)</f>
        <v>#N/A</v>
      </c>
      <c r="CM16" s="9" t="e">
        <f aca="false">LOOKUP($AE16,Dados!$A$2:Dados!$A$1001,Dados!$E$2:Dados!$E$1001)</f>
        <v>#N/A</v>
      </c>
      <c r="CN16" s="13" t="e">
        <f aca="false">LOOKUP($AF16,Dados!$A$2:Dados!$A$1001,Dados!$E$2:Dados!$E$1001)</f>
        <v>#N/A</v>
      </c>
      <c r="CO16" s="13" t="e">
        <f aca="false">LOOKUP($AG16,Dados!$A$2:Dados!$A$1001,Dados!$E$2:Dados!$E$1001)</f>
        <v>#N/A</v>
      </c>
      <c r="CP16" s="13" t="e">
        <f aca="false">LOOKUP($AH16,Dados!$A$2:Dados!$A$1001,Dados!$E$2:Dados!$E$1001)</f>
        <v>#N/A</v>
      </c>
      <c r="CQ16" s="13" t="e">
        <f aca="false">LOOKUP($AI16,Dados!$A$2:Dados!$A$1001,Dados!$E$2:Dados!$E$1001)</f>
        <v>#N/A</v>
      </c>
      <c r="CR16" s="13" t="e">
        <f aca="false">LOOKUP($AJ16,Dados!$A$2:Dados!$A$1001,Dados!$E$2:Dados!$E$1001)</f>
        <v>#N/A</v>
      </c>
      <c r="CS16" s="13" t="e">
        <f aca="false">LOOKUP($AK16,Dados!$A$2:Dados!$A$1001,Dados!$E$2:Dados!$E$1001)</f>
        <v>#N/A</v>
      </c>
      <c r="CT16" s="13" t="e">
        <f aca="false">LOOKUP($AL16,Dados!$A$2:Dados!$A$1001,Dados!$E$2:Dados!$E$1001)</f>
        <v>#N/A</v>
      </c>
      <c r="CU16" s="13" t="e">
        <f aca="false">LOOKUP($AM16,Dados!$A$2:Dados!$A$1001,Dados!$E$2:Dados!$E$1001)</f>
        <v>#N/A</v>
      </c>
      <c r="CV16" s="13" t="e">
        <f aca="false">LOOKUP($AN16,Dados!$A$2:Dados!$A$1001,Dados!$E$2:Dados!$E$1001)</f>
        <v>#N/A</v>
      </c>
      <c r="CW16" s="13" t="e">
        <f aca="false">LOOKUP($AO16,Dados!$A$2:Dados!$A$1001,Dados!$E$2:Dados!$E$1001)</f>
        <v>#N/A</v>
      </c>
      <c r="CX16" s="13" t="e">
        <f aca="false">LOOKUP($AP16,Dados!$A$2:Dados!$A$1001,Dados!$E$2:Dados!$E$1001)</f>
        <v>#N/A</v>
      </c>
      <c r="CY16" s="13" t="e">
        <f aca="false">LOOKUP($AQ16,Dados!$A$2:Dados!$A$1001,Dados!$E$2:Dados!$E$1001)</f>
        <v>#N/A</v>
      </c>
      <c r="CZ16" s="13" t="e">
        <f aca="false">LOOKUP($AR16,Dados!$A$2:Dados!$A$1001,Dados!$E$2:Dados!$E$1001)</f>
        <v>#N/A</v>
      </c>
      <c r="DA16" s="13" t="e">
        <f aca="false">LOOKUP($AS16,Dados!$A$2:Dados!$A$1001,Dados!$E$2:Dados!$E$1001)</f>
        <v>#N/A</v>
      </c>
      <c r="DB16" s="13" t="e">
        <f aca="false">LOOKUP($AT16,Dados!$A$2:Dados!$A$1001,Dados!$E$2:Dados!$E$1001)</f>
        <v>#N/A</v>
      </c>
      <c r="DC16" s="13" t="e">
        <f aca="false">LOOKUP($AU16,Dados!$A$2:Dados!$A$1001,Dados!$E$2:Dados!$E$1001)</f>
        <v>#N/A</v>
      </c>
      <c r="DD16" s="13" t="e">
        <f aca="false">LOOKUP($AV16,Dados!$A$2:Dados!$A$1001,Dados!$E$2:Dados!$E$1001)</f>
        <v>#N/A</v>
      </c>
      <c r="DE16" s="13" t="e">
        <f aca="false">LOOKUP($AW16,Dados!$A$2:Dados!$A$1001,Dados!$E$2:Dados!$E$1001)</f>
        <v>#N/A</v>
      </c>
      <c r="DF16" s="13" t="e">
        <f aca="false">LOOKUP($AX16,Dados!$A$2:Dados!$A$1001,Dados!$E$2:Dados!$E$1001)</f>
        <v>#N/A</v>
      </c>
      <c r="DG16" s="13" t="e">
        <f aca="false">LOOKUP($AY16,Dados!$A$2:Dados!$A$1001,Dados!$E$2:Dados!$E$1001)</f>
        <v>#N/A</v>
      </c>
      <c r="DH16" s="13" t="e">
        <f aca="false">LOOKUP($AZ16,Dados!$A$2:Dados!$A$1001,Dados!$E$2:Dados!$E$1001)</f>
        <v>#N/A</v>
      </c>
      <c r="DI16" s="13" t="e">
        <f aca="false">LOOKUP($BA16,Dados!$A$2:Dados!$A$1001,Dados!$E$2:Dados!$E$1001)</f>
        <v>#N/A</v>
      </c>
      <c r="DJ16" s="13" t="e">
        <f aca="false">LOOKUP($BB16,Dados!$A$2:Dados!$A$1001,Dados!$E$2:Dados!$E$1001)</f>
        <v>#N/A</v>
      </c>
      <c r="DK16" s="13" t="e">
        <f aca="false">LOOKUP($BC16,Dados!$A$2:Dados!$A$1001,Dados!$E$2:Dados!$E$1001)</f>
        <v>#N/A</v>
      </c>
      <c r="DL16" s="13" t="e">
        <f aca="false">LOOKUP($BD16,Dados!$A$2:Dados!$A$1001,Dados!$E$2:Dados!$E$1001)</f>
        <v>#N/A</v>
      </c>
      <c r="DM16" s="13" t="e">
        <f aca="false">LOOKUP($BE16,Dados!$A$2:Dados!$A$1001,Dados!$E$2:Dados!$E$1001)</f>
        <v>#N/A</v>
      </c>
      <c r="DN16" s="13" t="e">
        <f aca="false">LOOKUP($BF16,Dados!$A$2:Dados!$A$1001,Dados!$E$2:Dados!$E$1001)</f>
        <v>#N/A</v>
      </c>
      <c r="DO16" s="13" t="e">
        <f aca="false">LOOKUP($BG16,Dados!$A$2:Dados!$A$1001,Dados!$E$2:Dados!$E$1001)</f>
        <v>#N/A</v>
      </c>
      <c r="DP16" s="10" t="e">
        <f aca="false">LOOKUP($BH16,Dados!$A$2:Dados!$A$1001,Dados!$E$2:Dados!$E$1001)</f>
        <v>#N/A</v>
      </c>
      <c r="DQ16" s="0" t="e">
        <f aca="false">AVERAGE(BI16:DP16)</f>
        <v>#N/A</v>
      </c>
      <c r="DR16" s="0" t="e">
        <f aca="false">STDEV(BI16:DP16)</f>
        <v>#N/A</v>
      </c>
      <c r="DS16" s="0" t="e">
        <f aca="false">DQ16-((TINV(0.05,$DR$1-1)*DR16)/SQRT($DR$1))</f>
        <v>#N/A</v>
      </c>
      <c r="DT16" s="0" t="e">
        <f aca="false">DQ16+(TINV(0.05,$DR$1-1)*DR16)/SQRT($DR$1)</f>
        <v>#N/A</v>
      </c>
      <c r="DU16" s="3" t="e">
        <f aca="false">DU15+$DV$8</f>
        <v>#N/A</v>
      </c>
    </row>
    <row r="17" customFormat="false" ht="12.75" hidden="false" customHeight="false" outlineLevel="0" collapsed="false">
      <c r="BI17" s="9" t="e">
        <f aca="false">LOOKUP($A17,Dados!$A$2:Dados!$A$1001,Dados!$E$2:Dados!$E$1001)</f>
        <v>#N/A</v>
      </c>
      <c r="BJ17" s="9" t="e">
        <f aca="false">LOOKUP($B17,Dados!$A$2:Dados!$A$1001,Dados!$E$2:Dados!$E$1001)</f>
        <v>#N/A</v>
      </c>
      <c r="BK17" s="9" t="e">
        <f aca="false">LOOKUP($C17,Dados!$A$2:Dados!$A$1001,Dados!$E$2:Dados!$E$1001)</f>
        <v>#N/A</v>
      </c>
      <c r="BL17" s="9" t="e">
        <f aca="false">LOOKUP($D17,Dados!$A$2:Dados!$A$1001,Dados!$E$2:Dados!$E$1001)</f>
        <v>#N/A</v>
      </c>
      <c r="BM17" s="9" t="e">
        <f aca="false">LOOKUP($E17,Dados!$A$2:Dados!$A$1001,Dados!$E$2:Dados!$E$1001)</f>
        <v>#N/A</v>
      </c>
      <c r="BN17" s="9" t="e">
        <f aca="false">LOOKUP($F17,Dados!$A$2:Dados!$A$1001,Dados!$E$2:Dados!$E$1001)</f>
        <v>#N/A</v>
      </c>
      <c r="BO17" s="9" t="e">
        <f aca="false">LOOKUP($G17,Dados!$A$2:Dados!$A$1001,Dados!$E$2:Dados!$E$1001)</f>
        <v>#N/A</v>
      </c>
      <c r="BP17" s="9" t="e">
        <f aca="false">LOOKUP($H17,Dados!$A$2:Dados!$A$1001,Dados!$E$2:Dados!$E$1001)</f>
        <v>#N/A</v>
      </c>
      <c r="BQ17" s="9" t="e">
        <f aca="false">LOOKUP($I17,Dados!$A$2:Dados!$A$1001,Dados!$E$2:Dados!$E$1001)</f>
        <v>#N/A</v>
      </c>
      <c r="BR17" s="9" t="e">
        <f aca="false">LOOKUP($J17,Dados!$A$2:Dados!$A$1001,Dados!$E$2:Dados!$E$1001)</f>
        <v>#N/A</v>
      </c>
      <c r="BS17" s="9" t="e">
        <f aca="false">LOOKUP($K17,Dados!$A$2:Dados!$A$1001,Dados!$E$2:Dados!$E$1001)</f>
        <v>#N/A</v>
      </c>
      <c r="BT17" s="9" t="e">
        <f aca="false">LOOKUP($L17,Dados!$A$2:Dados!$A$1001,Dados!$E$2:Dados!$E$1001)</f>
        <v>#N/A</v>
      </c>
      <c r="BU17" s="9" t="e">
        <f aca="false">LOOKUP($M17,Dados!$A$2:Dados!$A$1001,Dados!$E$2:Dados!$E$1001)</f>
        <v>#N/A</v>
      </c>
      <c r="BV17" s="9" t="e">
        <f aca="false">LOOKUP($N17,Dados!$A$2:Dados!$A$1001,Dados!$E$2:Dados!$E$1001)</f>
        <v>#N/A</v>
      </c>
      <c r="BW17" s="9" t="e">
        <f aca="false">LOOKUP($O17,Dados!$A$2:Dados!$A$1001,Dados!$E$2:Dados!$E$1001)</f>
        <v>#N/A</v>
      </c>
      <c r="BX17" s="9" t="e">
        <f aca="false">LOOKUP($P17,Dados!$A$2:Dados!$A$1001,Dados!$E$2:Dados!$E$1001)</f>
        <v>#N/A</v>
      </c>
      <c r="BY17" s="9" t="e">
        <f aca="false">LOOKUP($Q17,Dados!$A$2:Dados!$A$1001,Dados!$E$2:Dados!$E$1001)</f>
        <v>#N/A</v>
      </c>
      <c r="BZ17" s="9" t="e">
        <f aca="false">LOOKUP($R17,Dados!$A$2:Dados!$A$1001,Dados!$E$2:Dados!$E$1001)</f>
        <v>#N/A</v>
      </c>
      <c r="CA17" s="9" t="e">
        <f aca="false">LOOKUP($S17,Dados!$A$2:Dados!$A$1001,Dados!$E$2:Dados!$E$1001)</f>
        <v>#N/A</v>
      </c>
      <c r="CB17" s="9" t="e">
        <f aca="false">LOOKUP($T17,Dados!$A$2:Dados!$A$1001,Dados!$E$2:Dados!$E$1001)</f>
        <v>#N/A</v>
      </c>
      <c r="CC17" s="9" t="e">
        <f aca="false">LOOKUP($U17,Dados!$A$2:Dados!$A$1001,Dados!$E$2:Dados!$E$1001)</f>
        <v>#N/A</v>
      </c>
      <c r="CD17" s="9" t="e">
        <f aca="false">LOOKUP($V17,Dados!$A$2:Dados!$A$1001,Dados!$E$2:Dados!$E$1001)</f>
        <v>#N/A</v>
      </c>
      <c r="CE17" s="9" t="e">
        <f aca="false">LOOKUP($W17,Dados!$A$2:Dados!$A$1001,Dados!$E$2:Dados!$E$1001)</f>
        <v>#N/A</v>
      </c>
      <c r="CF17" s="9" t="e">
        <f aca="false">LOOKUP($X17,Dados!$A$2:Dados!$A$1001,Dados!$E$2:Dados!$E$1001)</f>
        <v>#N/A</v>
      </c>
      <c r="CG17" s="9" t="e">
        <f aca="false">LOOKUP($Y17,Dados!$A$2:Dados!$A$1001,Dados!$E$2:Dados!$E$1001)</f>
        <v>#N/A</v>
      </c>
      <c r="CH17" s="9" t="e">
        <f aca="false">LOOKUP($Z17,Dados!$A$2:Dados!$A$1001,Dados!$E$2:Dados!$E$1001)</f>
        <v>#N/A</v>
      </c>
      <c r="CI17" s="9" t="e">
        <f aca="false">LOOKUP($AA17,Dados!$A$2:Dados!$A$1001,Dados!$E$2:Dados!$E$1001)</f>
        <v>#N/A</v>
      </c>
      <c r="CJ17" s="9" t="e">
        <f aca="false">LOOKUP($AB17,Dados!$A$2:Dados!$A$1001,Dados!$E$2:Dados!$E$1001)</f>
        <v>#N/A</v>
      </c>
      <c r="CK17" s="9" t="e">
        <f aca="false">LOOKUP($AC17,Dados!$A$2:Dados!$A$1001,Dados!$E$2:Dados!$E$1001)</f>
        <v>#N/A</v>
      </c>
      <c r="CL17" s="9" t="e">
        <f aca="false">LOOKUP($AD17,Dados!$A$2:Dados!$A$1001,Dados!$E$2:Dados!$E$1001)</f>
        <v>#N/A</v>
      </c>
      <c r="CM17" s="9" t="e">
        <f aca="false">LOOKUP($AE17,Dados!$A$2:Dados!$A$1001,Dados!$E$2:Dados!$E$1001)</f>
        <v>#N/A</v>
      </c>
      <c r="CN17" s="13" t="e">
        <f aca="false">LOOKUP($AF17,Dados!$A$2:Dados!$A$1001,Dados!$E$2:Dados!$E$1001)</f>
        <v>#N/A</v>
      </c>
      <c r="CO17" s="13" t="e">
        <f aca="false">LOOKUP($AG17,Dados!$A$2:Dados!$A$1001,Dados!$E$2:Dados!$E$1001)</f>
        <v>#N/A</v>
      </c>
      <c r="CP17" s="13" t="e">
        <f aca="false">LOOKUP($AH17,Dados!$A$2:Dados!$A$1001,Dados!$E$2:Dados!$E$1001)</f>
        <v>#N/A</v>
      </c>
      <c r="CQ17" s="13" t="e">
        <f aca="false">LOOKUP($AI17,Dados!$A$2:Dados!$A$1001,Dados!$E$2:Dados!$E$1001)</f>
        <v>#N/A</v>
      </c>
      <c r="CR17" s="13" t="e">
        <f aca="false">LOOKUP($AJ17,Dados!$A$2:Dados!$A$1001,Dados!$E$2:Dados!$E$1001)</f>
        <v>#N/A</v>
      </c>
      <c r="CS17" s="13" t="e">
        <f aca="false">LOOKUP($AK17,Dados!$A$2:Dados!$A$1001,Dados!$E$2:Dados!$E$1001)</f>
        <v>#N/A</v>
      </c>
      <c r="CT17" s="13" t="e">
        <f aca="false">LOOKUP($AL17,Dados!$A$2:Dados!$A$1001,Dados!$E$2:Dados!$E$1001)</f>
        <v>#N/A</v>
      </c>
      <c r="CU17" s="13" t="e">
        <f aca="false">LOOKUP($AM17,Dados!$A$2:Dados!$A$1001,Dados!$E$2:Dados!$E$1001)</f>
        <v>#N/A</v>
      </c>
      <c r="CV17" s="13" t="e">
        <f aca="false">LOOKUP($AN17,Dados!$A$2:Dados!$A$1001,Dados!$E$2:Dados!$E$1001)</f>
        <v>#N/A</v>
      </c>
      <c r="CW17" s="13" t="e">
        <f aca="false">LOOKUP($AO17,Dados!$A$2:Dados!$A$1001,Dados!$E$2:Dados!$E$1001)</f>
        <v>#N/A</v>
      </c>
      <c r="CX17" s="13" t="e">
        <f aca="false">LOOKUP($AP17,Dados!$A$2:Dados!$A$1001,Dados!$E$2:Dados!$E$1001)</f>
        <v>#N/A</v>
      </c>
      <c r="CY17" s="13" t="e">
        <f aca="false">LOOKUP($AQ17,Dados!$A$2:Dados!$A$1001,Dados!$E$2:Dados!$E$1001)</f>
        <v>#N/A</v>
      </c>
      <c r="CZ17" s="13" t="e">
        <f aca="false">LOOKUP($AR17,Dados!$A$2:Dados!$A$1001,Dados!$E$2:Dados!$E$1001)</f>
        <v>#N/A</v>
      </c>
      <c r="DA17" s="13" t="e">
        <f aca="false">LOOKUP($AS17,Dados!$A$2:Dados!$A$1001,Dados!$E$2:Dados!$E$1001)</f>
        <v>#N/A</v>
      </c>
      <c r="DB17" s="13" t="e">
        <f aca="false">LOOKUP($AT17,Dados!$A$2:Dados!$A$1001,Dados!$E$2:Dados!$E$1001)</f>
        <v>#N/A</v>
      </c>
      <c r="DC17" s="13" t="e">
        <f aca="false">LOOKUP($AU17,Dados!$A$2:Dados!$A$1001,Dados!$E$2:Dados!$E$1001)</f>
        <v>#N/A</v>
      </c>
      <c r="DD17" s="13" t="e">
        <f aca="false">LOOKUP($AV17,Dados!$A$2:Dados!$A$1001,Dados!$E$2:Dados!$E$1001)</f>
        <v>#N/A</v>
      </c>
      <c r="DE17" s="13" t="e">
        <f aca="false">LOOKUP($AW17,Dados!$A$2:Dados!$A$1001,Dados!$E$2:Dados!$E$1001)</f>
        <v>#N/A</v>
      </c>
      <c r="DF17" s="13" t="e">
        <f aca="false">LOOKUP($AX17,Dados!$A$2:Dados!$A$1001,Dados!$E$2:Dados!$E$1001)</f>
        <v>#N/A</v>
      </c>
      <c r="DG17" s="13" t="e">
        <f aca="false">LOOKUP($AY17,Dados!$A$2:Dados!$A$1001,Dados!$E$2:Dados!$E$1001)</f>
        <v>#N/A</v>
      </c>
      <c r="DH17" s="13" t="e">
        <f aca="false">LOOKUP($AZ17,Dados!$A$2:Dados!$A$1001,Dados!$E$2:Dados!$E$1001)</f>
        <v>#N/A</v>
      </c>
      <c r="DI17" s="13" t="e">
        <f aca="false">LOOKUP($BA17,Dados!$A$2:Dados!$A$1001,Dados!$E$2:Dados!$E$1001)</f>
        <v>#N/A</v>
      </c>
      <c r="DJ17" s="13" t="e">
        <f aca="false">LOOKUP($BB17,Dados!$A$2:Dados!$A$1001,Dados!$E$2:Dados!$E$1001)</f>
        <v>#N/A</v>
      </c>
      <c r="DK17" s="13" t="e">
        <f aca="false">LOOKUP($BC17,Dados!$A$2:Dados!$A$1001,Dados!$E$2:Dados!$E$1001)</f>
        <v>#N/A</v>
      </c>
      <c r="DL17" s="13" t="e">
        <f aca="false">LOOKUP($BD17,Dados!$A$2:Dados!$A$1001,Dados!$E$2:Dados!$E$1001)</f>
        <v>#N/A</v>
      </c>
      <c r="DM17" s="13" t="e">
        <f aca="false">LOOKUP($BE17,Dados!$A$2:Dados!$A$1001,Dados!$E$2:Dados!$E$1001)</f>
        <v>#N/A</v>
      </c>
      <c r="DN17" s="13" t="e">
        <f aca="false">LOOKUP($BF17,Dados!$A$2:Dados!$A$1001,Dados!$E$2:Dados!$E$1001)</f>
        <v>#N/A</v>
      </c>
      <c r="DO17" s="13" t="e">
        <f aca="false">LOOKUP($BG17,Dados!$A$2:Dados!$A$1001,Dados!$E$2:Dados!$E$1001)</f>
        <v>#N/A</v>
      </c>
      <c r="DP17" s="10" t="e">
        <f aca="false">LOOKUP($BH17,Dados!$A$2:Dados!$A$1001,Dados!$E$2:Dados!$E$1001)</f>
        <v>#N/A</v>
      </c>
      <c r="DQ17" s="0" t="e">
        <f aca="false">AVERAGE(BI17:DP17)</f>
        <v>#N/A</v>
      </c>
      <c r="DR17" s="0" t="e">
        <f aca="false">STDEV(BI17:DP17)</f>
        <v>#N/A</v>
      </c>
      <c r="DS17" s="0" t="e">
        <f aca="false">DQ17-((TINV(0.05,$DR$1-1)*DR17)/SQRT($DR$1))</f>
        <v>#N/A</v>
      </c>
      <c r="DT17" s="0" t="e">
        <f aca="false">DQ17+(TINV(0.05,$DR$1-1)*DR17)/SQRT($DR$1)</f>
        <v>#N/A</v>
      </c>
      <c r="DU17" s="3" t="e">
        <f aca="false">DU16+$DV$8</f>
        <v>#N/A</v>
      </c>
    </row>
    <row r="18" customFormat="false" ht="12.75" hidden="false" customHeight="false" outlineLevel="0" collapsed="false">
      <c r="BI18" s="9" t="e">
        <f aca="false">LOOKUP($A18,Dados!$A$2:Dados!$A$1001,Dados!$E$2:Dados!$E$1001)</f>
        <v>#N/A</v>
      </c>
      <c r="BJ18" s="9" t="e">
        <f aca="false">LOOKUP($B18,Dados!$A$2:Dados!$A$1001,Dados!$E$2:Dados!$E$1001)</f>
        <v>#N/A</v>
      </c>
      <c r="BK18" s="9" t="e">
        <f aca="false">LOOKUP($C18,Dados!$A$2:Dados!$A$1001,Dados!$E$2:Dados!$E$1001)</f>
        <v>#N/A</v>
      </c>
      <c r="BL18" s="9" t="e">
        <f aca="false">LOOKUP($D18,Dados!$A$2:Dados!$A$1001,Dados!$E$2:Dados!$E$1001)</f>
        <v>#N/A</v>
      </c>
      <c r="BM18" s="9" t="e">
        <f aca="false">LOOKUP($E18,Dados!$A$2:Dados!$A$1001,Dados!$E$2:Dados!$E$1001)</f>
        <v>#N/A</v>
      </c>
      <c r="BN18" s="9" t="e">
        <f aca="false">LOOKUP($F18,Dados!$A$2:Dados!$A$1001,Dados!$E$2:Dados!$E$1001)</f>
        <v>#N/A</v>
      </c>
      <c r="BO18" s="9" t="e">
        <f aca="false">LOOKUP($G18,Dados!$A$2:Dados!$A$1001,Dados!$E$2:Dados!$E$1001)</f>
        <v>#N/A</v>
      </c>
      <c r="BP18" s="9" t="e">
        <f aca="false">LOOKUP($H18,Dados!$A$2:Dados!$A$1001,Dados!$E$2:Dados!$E$1001)</f>
        <v>#N/A</v>
      </c>
      <c r="BQ18" s="9" t="e">
        <f aca="false">LOOKUP($I18,Dados!$A$2:Dados!$A$1001,Dados!$E$2:Dados!$E$1001)</f>
        <v>#N/A</v>
      </c>
      <c r="BR18" s="9" t="e">
        <f aca="false">LOOKUP($J18,Dados!$A$2:Dados!$A$1001,Dados!$E$2:Dados!$E$1001)</f>
        <v>#N/A</v>
      </c>
      <c r="BS18" s="9" t="e">
        <f aca="false">LOOKUP($K18,Dados!$A$2:Dados!$A$1001,Dados!$E$2:Dados!$E$1001)</f>
        <v>#N/A</v>
      </c>
      <c r="BT18" s="9" t="e">
        <f aca="false">LOOKUP($L18,Dados!$A$2:Dados!$A$1001,Dados!$E$2:Dados!$E$1001)</f>
        <v>#N/A</v>
      </c>
      <c r="BU18" s="9" t="e">
        <f aca="false">LOOKUP($M18,Dados!$A$2:Dados!$A$1001,Dados!$E$2:Dados!$E$1001)</f>
        <v>#N/A</v>
      </c>
      <c r="BV18" s="9" t="e">
        <f aca="false">LOOKUP($N18,Dados!$A$2:Dados!$A$1001,Dados!$E$2:Dados!$E$1001)</f>
        <v>#N/A</v>
      </c>
      <c r="BW18" s="9" t="e">
        <f aca="false">LOOKUP($O18,Dados!$A$2:Dados!$A$1001,Dados!$E$2:Dados!$E$1001)</f>
        <v>#N/A</v>
      </c>
      <c r="BX18" s="9" t="e">
        <f aca="false">LOOKUP($P18,Dados!$A$2:Dados!$A$1001,Dados!$E$2:Dados!$E$1001)</f>
        <v>#N/A</v>
      </c>
      <c r="BY18" s="9" t="e">
        <f aca="false">LOOKUP($Q18,Dados!$A$2:Dados!$A$1001,Dados!$E$2:Dados!$E$1001)</f>
        <v>#N/A</v>
      </c>
      <c r="BZ18" s="9" t="e">
        <f aca="false">LOOKUP($R18,Dados!$A$2:Dados!$A$1001,Dados!$E$2:Dados!$E$1001)</f>
        <v>#N/A</v>
      </c>
      <c r="CA18" s="9" t="e">
        <f aca="false">LOOKUP($S18,Dados!$A$2:Dados!$A$1001,Dados!$E$2:Dados!$E$1001)</f>
        <v>#N/A</v>
      </c>
      <c r="CB18" s="9" t="e">
        <f aca="false">LOOKUP($T18,Dados!$A$2:Dados!$A$1001,Dados!$E$2:Dados!$E$1001)</f>
        <v>#N/A</v>
      </c>
      <c r="CC18" s="9" t="e">
        <f aca="false">LOOKUP($U18,Dados!$A$2:Dados!$A$1001,Dados!$E$2:Dados!$E$1001)</f>
        <v>#N/A</v>
      </c>
      <c r="CD18" s="9" t="e">
        <f aca="false">LOOKUP($V18,Dados!$A$2:Dados!$A$1001,Dados!$E$2:Dados!$E$1001)</f>
        <v>#N/A</v>
      </c>
      <c r="CE18" s="9" t="e">
        <f aca="false">LOOKUP($W18,Dados!$A$2:Dados!$A$1001,Dados!$E$2:Dados!$E$1001)</f>
        <v>#N/A</v>
      </c>
      <c r="CF18" s="9" t="e">
        <f aca="false">LOOKUP($X18,Dados!$A$2:Dados!$A$1001,Dados!$E$2:Dados!$E$1001)</f>
        <v>#N/A</v>
      </c>
      <c r="CG18" s="9" t="e">
        <f aca="false">LOOKUP($Y18,Dados!$A$2:Dados!$A$1001,Dados!$E$2:Dados!$E$1001)</f>
        <v>#N/A</v>
      </c>
      <c r="CH18" s="9" t="e">
        <f aca="false">LOOKUP($Z18,Dados!$A$2:Dados!$A$1001,Dados!$E$2:Dados!$E$1001)</f>
        <v>#N/A</v>
      </c>
      <c r="CI18" s="9" t="e">
        <f aca="false">LOOKUP($AA18,Dados!$A$2:Dados!$A$1001,Dados!$E$2:Dados!$E$1001)</f>
        <v>#N/A</v>
      </c>
      <c r="CJ18" s="9" t="e">
        <f aca="false">LOOKUP($AB18,Dados!$A$2:Dados!$A$1001,Dados!$E$2:Dados!$E$1001)</f>
        <v>#N/A</v>
      </c>
      <c r="CK18" s="9" t="e">
        <f aca="false">LOOKUP($AC18,Dados!$A$2:Dados!$A$1001,Dados!$E$2:Dados!$E$1001)</f>
        <v>#N/A</v>
      </c>
      <c r="CL18" s="9" t="e">
        <f aca="false">LOOKUP($AD18,Dados!$A$2:Dados!$A$1001,Dados!$E$2:Dados!$E$1001)</f>
        <v>#N/A</v>
      </c>
      <c r="CM18" s="9" t="e">
        <f aca="false">LOOKUP($AE18,Dados!$A$2:Dados!$A$1001,Dados!$E$2:Dados!$E$1001)</f>
        <v>#N/A</v>
      </c>
      <c r="CN18" s="13" t="e">
        <f aca="false">LOOKUP($AF18,Dados!$A$2:Dados!$A$1001,Dados!$E$2:Dados!$E$1001)</f>
        <v>#N/A</v>
      </c>
      <c r="CO18" s="13" t="e">
        <f aca="false">LOOKUP($AG18,Dados!$A$2:Dados!$A$1001,Dados!$E$2:Dados!$E$1001)</f>
        <v>#N/A</v>
      </c>
      <c r="CP18" s="13" t="e">
        <f aca="false">LOOKUP($AH18,Dados!$A$2:Dados!$A$1001,Dados!$E$2:Dados!$E$1001)</f>
        <v>#N/A</v>
      </c>
      <c r="CQ18" s="13" t="e">
        <f aca="false">LOOKUP($AI18,Dados!$A$2:Dados!$A$1001,Dados!$E$2:Dados!$E$1001)</f>
        <v>#N/A</v>
      </c>
      <c r="CR18" s="13" t="e">
        <f aca="false">LOOKUP($AJ18,Dados!$A$2:Dados!$A$1001,Dados!$E$2:Dados!$E$1001)</f>
        <v>#N/A</v>
      </c>
      <c r="CS18" s="13" t="e">
        <f aca="false">LOOKUP($AK18,Dados!$A$2:Dados!$A$1001,Dados!$E$2:Dados!$E$1001)</f>
        <v>#N/A</v>
      </c>
      <c r="CT18" s="13" t="e">
        <f aca="false">LOOKUP($AL18,Dados!$A$2:Dados!$A$1001,Dados!$E$2:Dados!$E$1001)</f>
        <v>#N/A</v>
      </c>
      <c r="CU18" s="13" t="e">
        <f aca="false">LOOKUP($AM18,Dados!$A$2:Dados!$A$1001,Dados!$E$2:Dados!$E$1001)</f>
        <v>#N/A</v>
      </c>
      <c r="CV18" s="13" t="e">
        <f aca="false">LOOKUP($AN18,Dados!$A$2:Dados!$A$1001,Dados!$E$2:Dados!$E$1001)</f>
        <v>#N/A</v>
      </c>
      <c r="CW18" s="13" t="e">
        <f aca="false">LOOKUP($AO18,Dados!$A$2:Dados!$A$1001,Dados!$E$2:Dados!$E$1001)</f>
        <v>#N/A</v>
      </c>
      <c r="CX18" s="13" t="e">
        <f aca="false">LOOKUP($AP18,Dados!$A$2:Dados!$A$1001,Dados!$E$2:Dados!$E$1001)</f>
        <v>#N/A</v>
      </c>
      <c r="CY18" s="13" t="e">
        <f aca="false">LOOKUP($AQ18,Dados!$A$2:Dados!$A$1001,Dados!$E$2:Dados!$E$1001)</f>
        <v>#N/A</v>
      </c>
      <c r="CZ18" s="13" t="e">
        <f aca="false">LOOKUP($AR18,Dados!$A$2:Dados!$A$1001,Dados!$E$2:Dados!$E$1001)</f>
        <v>#N/A</v>
      </c>
      <c r="DA18" s="13" t="e">
        <f aca="false">LOOKUP($AS18,Dados!$A$2:Dados!$A$1001,Dados!$E$2:Dados!$E$1001)</f>
        <v>#N/A</v>
      </c>
      <c r="DB18" s="13" t="e">
        <f aca="false">LOOKUP($AT18,Dados!$A$2:Dados!$A$1001,Dados!$E$2:Dados!$E$1001)</f>
        <v>#N/A</v>
      </c>
      <c r="DC18" s="13" t="e">
        <f aca="false">LOOKUP($AU18,Dados!$A$2:Dados!$A$1001,Dados!$E$2:Dados!$E$1001)</f>
        <v>#N/A</v>
      </c>
      <c r="DD18" s="13" t="e">
        <f aca="false">LOOKUP($AV18,Dados!$A$2:Dados!$A$1001,Dados!$E$2:Dados!$E$1001)</f>
        <v>#N/A</v>
      </c>
      <c r="DE18" s="13" t="e">
        <f aca="false">LOOKUP($AW18,Dados!$A$2:Dados!$A$1001,Dados!$E$2:Dados!$E$1001)</f>
        <v>#N/A</v>
      </c>
      <c r="DF18" s="13" t="e">
        <f aca="false">LOOKUP($AX18,Dados!$A$2:Dados!$A$1001,Dados!$E$2:Dados!$E$1001)</f>
        <v>#N/A</v>
      </c>
      <c r="DG18" s="13" t="e">
        <f aca="false">LOOKUP($AY18,Dados!$A$2:Dados!$A$1001,Dados!$E$2:Dados!$E$1001)</f>
        <v>#N/A</v>
      </c>
      <c r="DH18" s="13" t="e">
        <f aca="false">LOOKUP($AZ18,Dados!$A$2:Dados!$A$1001,Dados!$E$2:Dados!$E$1001)</f>
        <v>#N/A</v>
      </c>
      <c r="DI18" s="13" t="e">
        <f aca="false">LOOKUP($BA18,Dados!$A$2:Dados!$A$1001,Dados!$E$2:Dados!$E$1001)</f>
        <v>#N/A</v>
      </c>
      <c r="DJ18" s="13" t="e">
        <f aca="false">LOOKUP($BB18,Dados!$A$2:Dados!$A$1001,Dados!$E$2:Dados!$E$1001)</f>
        <v>#N/A</v>
      </c>
      <c r="DK18" s="13" t="e">
        <f aca="false">LOOKUP($BC18,Dados!$A$2:Dados!$A$1001,Dados!$E$2:Dados!$E$1001)</f>
        <v>#N/A</v>
      </c>
      <c r="DL18" s="13" t="e">
        <f aca="false">LOOKUP($BD18,Dados!$A$2:Dados!$A$1001,Dados!$E$2:Dados!$E$1001)</f>
        <v>#N/A</v>
      </c>
      <c r="DM18" s="13" t="e">
        <f aca="false">LOOKUP($BE18,Dados!$A$2:Dados!$A$1001,Dados!$E$2:Dados!$E$1001)</f>
        <v>#N/A</v>
      </c>
      <c r="DN18" s="13" t="e">
        <f aca="false">LOOKUP($BF18,Dados!$A$2:Dados!$A$1001,Dados!$E$2:Dados!$E$1001)</f>
        <v>#N/A</v>
      </c>
      <c r="DO18" s="13" t="e">
        <f aca="false">LOOKUP($BG18,Dados!$A$2:Dados!$A$1001,Dados!$E$2:Dados!$E$1001)</f>
        <v>#N/A</v>
      </c>
      <c r="DP18" s="10" t="e">
        <f aca="false">LOOKUP($BH18,Dados!$A$2:Dados!$A$1001,Dados!$E$2:Dados!$E$1001)</f>
        <v>#N/A</v>
      </c>
      <c r="DQ18" s="0" t="e">
        <f aca="false">AVERAGE(BI18:DP18)</f>
        <v>#N/A</v>
      </c>
      <c r="DR18" s="0" t="e">
        <f aca="false">STDEV(BI18:DP18)</f>
        <v>#N/A</v>
      </c>
      <c r="DS18" s="0" t="e">
        <f aca="false">DQ18-((TINV(0.05,$DR$1-1)*DR18)/SQRT($DR$1))</f>
        <v>#N/A</v>
      </c>
      <c r="DT18" s="0" t="e">
        <f aca="false">DQ18+(TINV(0.05,$DR$1-1)*DR18)/SQRT($DR$1)</f>
        <v>#N/A</v>
      </c>
      <c r="DU18" s="3" t="e">
        <f aca="false">DU17+$DV$8</f>
        <v>#N/A</v>
      </c>
    </row>
    <row r="19" customFormat="false" ht="12.75" hidden="false" customHeight="false" outlineLevel="0" collapsed="false">
      <c r="BI19" s="9" t="e">
        <f aca="false">LOOKUP($A19,Dados!$A$2:Dados!$A$1001,Dados!$E$2:Dados!$E$1001)</f>
        <v>#N/A</v>
      </c>
      <c r="BJ19" s="9" t="e">
        <f aca="false">LOOKUP($B19,Dados!$A$2:Dados!$A$1001,Dados!$E$2:Dados!$E$1001)</f>
        <v>#N/A</v>
      </c>
      <c r="BK19" s="9" t="e">
        <f aca="false">LOOKUP($C19,Dados!$A$2:Dados!$A$1001,Dados!$E$2:Dados!$E$1001)</f>
        <v>#N/A</v>
      </c>
      <c r="BL19" s="9" t="e">
        <f aca="false">LOOKUP($D19,Dados!$A$2:Dados!$A$1001,Dados!$E$2:Dados!$E$1001)</f>
        <v>#N/A</v>
      </c>
      <c r="BM19" s="9" t="e">
        <f aca="false">LOOKUP($E19,Dados!$A$2:Dados!$A$1001,Dados!$E$2:Dados!$E$1001)</f>
        <v>#N/A</v>
      </c>
      <c r="BN19" s="9" t="e">
        <f aca="false">LOOKUP($F19,Dados!$A$2:Dados!$A$1001,Dados!$E$2:Dados!$E$1001)</f>
        <v>#N/A</v>
      </c>
      <c r="BO19" s="9" t="e">
        <f aca="false">LOOKUP($G19,Dados!$A$2:Dados!$A$1001,Dados!$E$2:Dados!$E$1001)</f>
        <v>#N/A</v>
      </c>
      <c r="BP19" s="9" t="e">
        <f aca="false">LOOKUP($H19,Dados!$A$2:Dados!$A$1001,Dados!$E$2:Dados!$E$1001)</f>
        <v>#N/A</v>
      </c>
      <c r="BQ19" s="9" t="e">
        <f aca="false">LOOKUP($I19,Dados!$A$2:Dados!$A$1001,Dados!$E$2:Dados!$E$1001)</f>
        <v>#N/A</v>
      </c>
      <c r="BR19" s="9" t="e">
        <f aca="false">LOOKUP($J19,Dados!$A$2:Dados!$A$1001,Dados!$E$2:Dados!$E$1001)</f>
        <v>#N/A</v>
      </c>
      <c r="BS19" s="9" t="e">
        <f aca="false">LOOKUP($K19,Dados!$A$2:Dados!$A$1001,Dados!$E$2:Dados!$E$1001)</f>
        <v>#N/A</v>
      </c>
      <c r="BT19" s="9" t="e">
        <f aca="false">LOOKUP($L19,Dados!$A$2:Dados!$A$1001,Dados!$E$2:Dados!$E$1001)</f>
        <v>#N/A</v>
      </c>
      <c r="BU19" s="9" t="e">
        <f aca="false">LOOKUP($M19,Dados!$A$2:Dados!$A$1001,Dados!$E$2:Dados!$E$1001)</f>
        <v>#N/A</v>
      </c>
      <c r="BV19" s="9" t="e">
        <f aca="false">LOOKUP($N19,Dados!$A$2:Dados!$A$1001,Dados!$E$2:Dados!$E$1001)</f>
        <v>#N/A</v>
      </c>
      <c r="BW19" s="9" t="e">
        <f aca="false">LOOKUP($O19,Dados!$A$2:Dados!$A$1001,Dados!$E$2:Dados!$E$1001)</f>
        <v>#N/A</v>
      </c>
      <c r="BX19" s="9" t="e">
        <f aca="false">LOOKUP($P19,Dados!$A$2:Dados!$A$1001,Dados!$E$2:Dados!$E$1001)</f>
        <v>#N/A</v>
      </c>
      <c r="BY19" s="9" t="e">
        <f aca="false">LOOKUP($Q19,Dados!$A$2:Dados!$A$1001,Dados!$E$2:Dados!$E$1001)</f>
        <v>#N/A</v>
      </c>
      <c r="BZ19" s="9" t="e">
        <f aca="false">LOOKUP($R19,Dados!$A$2:Dados!$A$1001,Dados!$E$2:Dados!$E$1001)</f>
        <v>#N/A</v>
      </c>
      <c r="CA19" s="9" t="e">
        <f aca="false">LOOKUP($S19,Dados!$A$2:Dados!$A$1001,Dados!$E$2:Dados!$E$1001)</f>
        <v>#N/A</v>
      </c>
      <c r="CB19" s="9" t="e">
        <f aca="false">LOOKUP($T19,Dados!$A$2:Dados!$A$1001,Dados!$E$2:Dados!$E$1001)</f>
        <v>#N/A</v>
      </c>
      <c r="CC19" s="9" t="e">
        <f aca="false">LOOKUP($U19,Dados!$A$2:Dados!$A$1001,Dados!$E$2:Dados!$E$1001)</f>
        <v>#N/A</v>
      </c>
      <c r="CD19" s="9" t="e">
        <f aca="false">LOOKUP($V19,Dados!$A$2:Dados!$A$1001,Dados!$E$2:Dados!$E$1001)</f>
        <v>#N/A</v>
      </c>
      <c r="CE19" s="9" t="e">
        <f aca="false">LOOKUP($W19,Dados!$A$2:Dados!$A$1001,Dados!$E$2:Dados!$E$1001)</f>
        <v>#N/A</v>
      </c>
      <c r="CF19" s="9" t="e">
        <f aca="false">LOOKUP($X19,Dados!$A$2:Dados!$A$1001,Dados!$E$2:Dados!$E$1001)</f>
        <v>#N/A</v>
      </c>
      <c r="CG19" s="9" t="e">
        <f aca="false">LOOKUP($Y19,Dados!$A$2:Dados!$A$1001,Dados!$E$2:Dados!$E$1001)</f>
        <v>#N/A</v>
      </c>
      <c r="CH19" s="9" t="e">
        <f aca="false">LOOKUP($Z19,Dados!$A$2:Dados!$A$1001,Dados!$E$2:Dados!$E$1001)</f>
        <v>#N/A</v>
      </c>
      <c r="CI19" s="9" t="e">
        <f aca="false">LOOKUP($AA19,Dados!$A$2:Dados!$A$1001,Dados!$E$2:Dados!$E$1001)</f>
        <v>#N/A</v>
      </c>
      <c r="CJ19" s="9" t="e">
        <f aca="false">LOOKUP($AB19,Dados!$A$2:Dados!$A$1001,Dados!$E$2:Dados!$E$1001)</f>
        <v>#N/A</v>
      </c>
      <c r="CK19" s="9" t="e">
        <f aca="false">LOOKUP($AC19,Dados!$A$2:Dados!$A$1001,Dados!$E$2:Dados!$E$1001)</f>
        <v>#N/A</v>
      </c>
      <c r="CL19" s="9" t="e">
        <f aca="false">LOOKUP($AD19,Dados!$A$2:Dados!$A$1001,Dados!$E$2:Dados!$E$1001)</f>
        <v>#N/A</v>
      </c>
      <c r="CM19" s="9" t="e">
        <f aca="false">LOOKUP($AE19,Dados!$A$2:Dados!$A$1001,Dados!$E$2:Dados!$E$1001)</f>
        <v>#N/A</v>
      </c>
      <c r="CN19" s="13" t="e">
        <f aca="false">LOOKUP($AF19,Dados!$A$2:Dados!$A$1001,Dados!$E$2:Dados!$E$1001)</f>
        <v>#N/A</v>
      </c>
      <c r="CO19" s="13" t="e">
        <f aca="false">LOOKUP($AG19,Dados!$A$2:Dados!$A$1001,Dados!$E$2:Dados!$E$1001)</f>
        <v>#N/A</v>
      </c>
      <c r="CP19" s="13" t="e">
        <f aca="false">LOOKUP($AH19,Dados!$A$2:Dados!$A$1001,Dados!$E$2:Dados!$E$1001)</f>
        <v>#N/A</v>
      </c>
      <c r="CQ19" s="13" t="e">
        <f aca="false">LOOKUP($AI19,Dados!$A$2:Dados!$A$1001,Dados!$E$2:Dados!$E$1001)</f>
        <v>#N/A</v>
      </c>
      <c r="CR19" s="13" t="e">
        <f aca="false">LOOKUP($AJ19,Dados!$A$2:Dados!$A$1001,Dados!$E$2:Dados!$E$1001)</f>
        <v>#N/A</v>
      </c>
      <c r="CS19" s="13" t="e">
        <f aca="false">LOOKUP($AK19,Dados!$A$2:Dados!$A$1001,Dados!$E$2:Dados!$E$1001)</f>
        <v>#N/A</v>
      </c>
      <c r="CT19" s="13" t="e">
        <f aca="false">LOOKUP($AL19,Dados!$A$2:Dados!$A$1001,Dados!$E$2:Dados!$E$1001)</f>
        <v>#N/A</v>
      </c>
      <c r="CU19" s="13" t="e">
        <f aca="false">LOOKUP($AM19,Dados!$A$2:Dados!$A$1001,Dados!$E$2:Dados!$E$1001)</f>
        <v>#N/A</v>
      </c>
      <c r="CV19" s="13" t="e">
        <f aca="false">LOOKUP($AN19,Dados!$A$2:Dados!$A$1001,Dados!$E$2:Dados!$E$1001)</f>
        <v>#N/A</v>
      </c>
      <c r="CW19" s="13" t="e">
        <f aca="false">LOOKUP($AO19,Dados!$A$2:Dados!$A$1001,Dados!$E$2:Dados!$E$1001)</f>
        <v>#N/A</v>
      </c>
      <c r="CX19" s="13" t="e">
        <f aca="false">LOOKUP($AP19,Dados!$A$2:Dados!$A$1001,Dados!$E$2:Dados!$E$1001)</f>
        <v>#N/A</v>
      </c>
      <c r="CY19" s="13" t="e">
        <f aca="false">LOOKUP($AQ19,Dados!$A$2:Dados!$A$1001,Dados!$E$2:Dados!$E$1001)</f>
        <v>#N/A</v>
      </c>
      <c r="CZ19" s="13" t="e">
        <f aca="false">LOOKUP($AR19,Dados!$A$2:Dados!$A$1001,Dados!$E$2:Dados!$E$1001)</f>
        <v>#N/A</v>
      </c>
      <c r="DA19" s="13" t="e">
        <f aca="false">LOOKUP($AS19,Dados!$A$2:Dados!$A$1001,Dados!$E$2:Dados!$E$1001)</f>
        <v>#N/A</v>
      </c>
      <c r="DB19" s="13" t="e">
        <f aca="false">LOOKUP($AT19,Dados!$A$2:Dados!$A$1001,Dados!$E$2:Dados!$E$1001)</f>
        <v>#N/A</v>
      </c>
      <c r="DC19" s="13" t="e">
        <f aca="false">LOOKUP($AU19,Dados!$A$2:Dados!$A$1001,Dados!$E$2:Dados!$E$1001)</f>
        <v>#N/A</v>
      </c>
      <c r="DD19" s="13" t="e">
        <f aca="false">LOOKUP($AV19,Dados!$A$2:Dados!$A$1001,Dados!$E$2:Dados!$E$1001)</f>
        <v>#N/A</v>
      </c>
      <c r="DE19" s="13" t="e">
        <f aca="false">LOOKUP($AW19,Dados!$A$2:Dados!$A$1001,Dados!$E$2:Dados!$E$1001)</f>
        <v>#N/A</v>
      </c>
      <c r="DF19" s="13" t="e">
        <f aca="false">LOOKUP($AX19,Dados!$A$2:Dados!$A$1001,Dados!$E$2:Dados!$E$1001)</f>
        <v>#N/A</v>
      </c>
      <c r="DG19" s="13" t="e">
        <f aca="false">LOOKUP($AY19,Dados!$A$2:Dados!$A$1001,Dados!$E$2:Dados!$E$1001)</f>
        <v>#N/A</v>
      </c>
      <c r="DH19" s="13" t="e">
        <f aca="false">LOOKUP($AZ19,Dados!$A$2:Dados!$A$1001,Dados!$E$2:Dados!$E$1001)</f>
        <v>#N/A</v>
      </c>
      <c r="DI19" s="13" t="e">
        <f aca="false">LOOKUP($BA19,Dados!$A$2:Dados!$A$1001,Dados!$E$2:Dados!$E$1001)</f>
        <v>#N/A</v>
      </c>
      <c r="DJ19" s="13" t="e">
        <f aca="false">LOOKUP($BB19,Dados!$A$2:Dados!$A$1001,Dados!$E$2:Dados!$E$1001)</f>
        <v>#N/A</v>
      </c>
      <c r="DK19" s="13" t="e">
        <f aca="false">LOOKUP($BC19,Dados!$A$2:Dados!$A$1001,Dados!$E$2:Dados!$E$1001)</f>
        <v>#N/A</v>
      </c>
      <c r="DL19" s="13" t="e">
        <f aca="false">LOOKUP($BD19,Dados!$A$2:Dados!$A$1001,Dados!$E$2:Dados!$E$1001)</f>
        <v>#N/A</v>
      </c>
      <c r="DM19" s="13" t="e">
        <f aca="false">LOOKUP($BE19,Dados!$A$2:Dados!$A$1001,Dados!$E$2:Dados!$E$1001)</f>
        <v>#N/A</v>
      </c>
      <c r="DN19" s="13" t="e">
        <f aca="false">LOOKUP($BF19,Dados!$A$2:Dados!$A$1001,Dados!$E$2:Dados!$E$1001)</f>
        <v>#N/A</v>
      </c>
      <c r="DO19" s="13" t="e">
        <f aca="false">LOOKUP($BG19,Dados!$A$2:Dados!$A$1001,Dados!$E$2:Dados!$E$1001)</f>
        <v>#N/A</v>
      </c>
      <c r="DP19" s="10" t="e">
        <f aca="false">LOOKUP($BH19,Dados!$A$2:Dados!$A$1001,Dados!$E$2:Dados!$E$1001)</f>
        <v>#N/A</v>
      </c>
      <c r="DQ19" s="0" t="e">
        <f aca="false">AVERAGE(BI19:DP19)</f>
        <v>#N/A</v>
      </c>
      <c r="DR19" s="0" t="e">
        <f aca="false">STDEV(BI19:DP19)</f>
        <v>#N/A</v>
      </c>
      <c r="DS19" s="0" t="e">
        <f aca="false">DQ19-((TINV(0.05,$DR$1-1)*DR19)/SQRT($DR$1))</f>
        <v>#N/A</v>
      </c>
      <c r="DT19" s="0" t="e">
        <f aca="false">DQ19+(TINV(0.05,$DR$1-1)*DR19)/SQRT($DR$1)</f>
        <v>#N/A</v>
      </c>
      <c r="DU19" s="3" t="e">
        <f aca="false">DU18+$DV$8</f>
        <v>#N/A</v>
      </c>
    </row>
    <row r="20" customFormat="false" ht="12.75" hidden="false" customHeight="false" outlineLevel="0" collapsed="false">
      <c r="BI20" s="9" t="e">
        <f aca="false">LOOKUP($A20,Dados!$A$2:Dados!$A$1001,Dados!$E$2:Dados!$E$1001)</f>
        <v>#N/A</v>
      </c>
      <c r="BJ20" s="9" t="e">
        <f aca="false">LOOKUP($B20,Dados!$A$2:Dados!$A$1001,Dados!$E$2:Dados!$E$1001)</f>
        <v>#N/A</v>
      </c>
      <c r="BK20" s="9" t="e">
        <f aca="false">LOOKUP($C20,Dados!$A$2:Dados!$A$1001,Dados!$E$2:Dados!$E$1001)</f>
        <v>#N/A</v>
      </c>
      <c r="BL20" s="9" t="e">
        <f aca="false">LOOKUP($D20,Dados!$A$2:Dados!$A$1001,Dados!$E$2:Dados!$E$1001)</f>
        <v>#N/A</v>
      </c>
      <c r="BM20" s="9" t="e">
        <f aca="false">LOOKUP($E20,Dados!$A$2:Dados!$A$1001,Dados!$E$2:Dados!$E$1001)</f>
        <v>#N/A</v>
      </c>
      <c r="BN20" s="9" t="e">
        <f aca="false">LOOKUP($F20,Dados!$A$2:Dados!$A$1001,Dados!$E$2:Dados!$E$1001)</f>
        <v>#N/A</v>
      </c>
      <c r="BO20" s="9" t="e">
        <f aca="false">LOOKUP($G20,Dados!$A$2:Dados!$A$1001,Dados!$E$2:Dados!$E$1001)</f>
        <v>#N/A</v>
      </c>
      <c r="BP20" s="9" t="e">
        <f aca="false">LOOKUP($H20,Dados!$A$2:Dados!$A$1001,Dados!$E$2:Dados!$E$1001)</f>
        <v>#N/A</v>
      </c>
      <c r="BQ20" s="9" t="e">
        <f aca="false">LOOKUP($I20,Dados!$A$2:Dados!$A$1001,Dados!$E$2:Dados!$E$1001)</f>
        <v>#N/A</v>
      </c>
      <c r="BR20" s="9" t="e">
        <f aca="false">LOOKUP($J20,Dados!$A$2:Dados!$A$1001,Dados!$E$2:Dados!$E$1001)</f>
        <v>#N/A</v>
      </c>
      <c r="BS20" s="9" t="e">
        <f aca="false">LOOKUP($K20,Dados!$A$2:Dados!$A$1001,Dados!$E$2:Dados!$E$1001)</f>
        <v>#N/A</v>
      </c>
      <c r="BT20" s="9" t="e">
        <f aca="false">LOOKUP($L20,Dados!$A$2:Dados!$A$1001,Dados!$E$2:Dados!$E$1001)</f>
        <v>#N/A</v>
      </c>
      <c r="BU20" s="9" t="e">
        <f aca="false">LOOKUP($M20,Dados!$A$2:Dados!$A$1001,Dados!$E$2:Dados!$E$1001)</f>
        <v>#N/A</v>
      </c>
      <c r="BV20" s="9" t="e">
        <f aca="false">LOOKUP($N20,Dados!$A$2:Dados!$A$1001,Dados!$E$2:Dados!$E$1001)</f>
        <v>#N/A</v>
      </c>
      <c r="BW20" s="9" t="e">
        <f aca="false">LOOKUP($O20,Dados!$A$2:Dados!$A$1001,Dados!$E$2:Dados!$E$1001)</f>
        <v>#N/A</v>
      </c>
      <c r="BX20" s="9" t="e">
        <f aca="false">LOOKUP($P20,Dados!$A$2:Dados!$A$1001,Dados!$E$2:Dados!$E$1001)</f>
        <v>#N/A</v>
      </c>
      <c r="BY20" s="9" t="e">
        <f aca="false">LOOKUP($Q20,Dados!$A$2:Dados!$A$1001,Dados!$E$2:Dados!$E$1001)</f>
        <v>#N/A</v>
      </c>
      <c r="BZ20" s="9" t="e">
        <f aca="false">LOOKUP($R20,Dados!$A$2:Dados!$A$1001,Dados!$E$2:Dados!$E$1001)</f>
        <v>#N/A</v>
      </c>
      <c r="CA20" s="9" t="e">
        <f aca="false">LOOKUP($S20,Dados!$A$2:Dados!$A$1001,Dados!$E$2:Dados!$E$1001)</f>
        <v>#N/A</v>
      </c>
      <c r="CB20" s="9" t="e">
        <f aca="false">LOOKUP($T20,Dados!$A$2:Dados!$A$1001,Dados!$E$2:Dados!$E$1001)</f>
        <v>#N/A</v>
      </c>
      <c r="CC20" s="9" t="e">
        <f aca="false">LOOKUP($U20,Dados!$A$2:Dados!$A$1001,Dados!$E$2:Dados!$E$1001)</f>
        <v>#N/A</v>
      </c>
      <c r="CD20" s="9" t="e">
        <f aca="false">LOOKUP($V20,Dados!$A$2:Dados!$A$1001,Dados!$E$2:Dados!$E$1001)</f>
        <v>#N/A</v>
      </c>
      <c r="CE20" s="9" t="e">
        <f aca="false">LOOKUP($W20,Dados!$A$2:Dados!$A$1001,Dados!$E$2:Dados!$E$1001)</f>
        <v>#N/A</v>
      </c>
      <c r="CF20" s="9" t="e">
        <f aca="false">LOOKUP($X20,Dados!$A$2:Dados!$A$1001,Dados!$E$2:Dados!$E$1001)</f>
        <v>#N/A</v>
      </c>
      <c r="CG20" s="9" t="e">
        <f aca="false">LOOKUP($Y20,Dados!$A$2:Dados!$A$1001,Dados!$E$2:Dados!$E$1001)</f>
        <v>#N/A</v>
      </c>
      <c r="CH20" s="9" t="e">
        <f aca="false">LOOKUP($Z20,Dados!$A$2:Dados!$A$1001,Dados!$E$2:Dados!$E$1001)</f>
        <v>#N/A</v>
      </c>
      <c r="CI20" s="9" t="e">
        <f aca="false">LOOKUP($AA20,Dados!$A$2:Dados!$A$1001,Dados!$E$2:Dados!$E$1001)</f>
        <v>#N/A</v>
      </c>
      <c r="CJ20" s="9" t="e">
        <f aca="false">LOOKUP($AB20,Dados!$A$2:Dados!$A$1001,Dados!$E$2:Dados!$E$1001)</f>
        <v>#N/A</v>
      </c>
      <c r="CK20" s="9" t="e">
        <f aca="false">LOOKUP($AC20,Dados!$A$2:Dados!$A$1001,Dados!$E$2:Dados!$E$1001)</f>
        <v>#N/A</v>
      </c>
      <c r="CL20" s="9" t="e">
        <f aca="false">LOOKUP($AD20,Dados!$A$2:Dados!$A$1001,Dados!$E$2:Dados!$E$1001)</f>
        <v>#N/A</v>
      </c>
      <c r="CM20" s="9" t="e">
        <f aca="false">LOOKUP($AE20,Dados!$A$2:Dados!$A$1001,Dados!$E$2:Dados!$E$1001)</f>
        <v>#N/A</v>
      </c>
      <c r="CN20" s="13" t="e">
        <f aca="false">LOOKUP($AF20,Dados!$A$2:Dados!$A$1001,Dados!$E$2:Dados!$E$1001)</f>
        <v>#N/A</v>
      </c>
      <c r="CO20" s="13" t="e">
        <f aca="false">LOOKUP($AG20,Dados!$A$2:Dados!$A$1001,Dados!$E$2:Dados!$E$1001)</f>
        <v>#N/A</v>
      </c>
      <c r="CP20" s="13" t="e">
        <f aca="false">LOOKUP($AH20,Dados!$A$2:Dados!$A$1001,Dados!$E$2:Dados!$E$1001)</f>
        <v>#N/A</v>
      </c>
      <c r="CQ20" s="13" t="e">
        <f aca="false">LOOKUP($AI20,Dados!$A$2:Dados!$A$1001,Dados!$E$2:Dados!$E$1001)</f>
        <v>#N/A</v>
      </c>
      <c r="CR20" s="13" t="e">
        <f aca="false">LOOKUP($AJ20,Dados!$A$2:Dados!$A$1001,Dados!$E$2:Dados!$E$1001)</f>
        <v>#N/A</v>
      </c>
      <c r="CS20" s="13" t="e">
        <f aca="false">LOOKUP($AK20,Dados!$A$2:Dados!$A$1001,Dados!$E$2:Dados!$E$1001)</f>
        <v>#N/A</v>
      </c>
      <c r="CT20" s="13" t="e">
        <f aca="false">LOOKUP($AL20,Dados!$A$2:Dados!$A$1001,Dados!$E$2:Dados!$E$1001)</f>
        <v>#N/A</v>
      </c>
      <c r="CU20" s="13" t="e">
        <f aca="false">LOOKUP($AM20,Dados!$A$2:Dados!$A$1001,Dados!$E$2:Dados!$E$1001)</f>
        <v>#N/A</v>
      </c>
      <c r="CV20" s="13" t="e">
        <f aca="false">LOOKUP($AN20,Dados!$A$2:Dados!$A$1001,Dados!$E$2:Dados!$E$1001)</f>
        <v>#N/A</v>
      </c>
      <c r="CW20" s="13" t="e">
        <f aca="false">LOOKUP($AO20,Dados!$A$2:Dados!$A$1001,Dados!$E$2:Dados!$E$1001)</f>
        <v>#N/A</v>
      </c>
      <c r="CX20" s="13" t="e">
        <f aca="false">LOOKUP($AP20,Dados!$A$2:Dados!$A$1001,Dados!$E$2:Dados!$E$1001)</f>
        <v>#N/A</v>
      </c>
      <c r="CY20" s="13" t="e">
        <f aca="false">LOOKUP($AQ20,Dados!$A$2:Dados!$A$1001,Dados!$E$2:Dados!$E$1001)</f>
        <v>#N/A</v>
      </c>
      <c r="CZ20" s="13" t="e">
        <f aca="false">LOOKUP($AR20,Dados!$A$2:Dados!$A$1001,Dados!$E$2:Dados!$E$1001)</f>
        <v>#N/A</v>
      </c>
      <c r="DA20" s="13" t="e">
        <f aca="false">LOOKUP($AS20,Dados!$A$2:Dados!$A$1001,Dados!$E$2:Dados!$E$1001)</f>
        <v>#N/A</v>
      </c>
      <c r="DB20" s="13" t="e">
        <f aca="false">LOOKUP($AT20,Dados!$A$2:Dados!$A$1001,Dados!$E$2:Dados!$E$1001)</f>
        <v>#N/A</v>
      </c>
      <c r="DC20" s="13" t="e">
        <f aca="false">LOOKUP($AU20,Dados!$A$2:Dados!$A$1001,Dados!$E$2:Dados!$E$1001)</f>
        <v>#N/A</v>
      </c>
      <c r="DD20" s="13" t="e">
        <f aca="false">LOOKUP($AV20,Dados!$A$2:Dados!$A$1001,Dados!$E$2:Dados!$E$1001)</f>
        <v>#N/A</v>
      </c>
      <c r="DE20" s="13" t="e">
        <f aca="false">LOOKUP($AW20,Dados!$A$2:Dados!$A$1001,Dados!$E$2:Dados!$E$1001)</f>
        <v>#N/A</v>
      </c>
      <c r="DF20" s="13" t="e">
        <f aca="false">LOOKUP($AX20,Dados!$A$2:Dados!$A$1001,Dados!$E$2:Dados!$E$1001)</f>
        <v>#N/A</v>
      </c>
      <c r="DG20" s="13" t="e">
        <f aca="false">LOOKUP($AY20,Dados!$A$2:Dados!$A$1001,Dados!$E$2:Dados!$E$1001)</f>
        <v>#N/A</v>
      </c>
      <c r="DH20" s="13" t="e">
        <f aca="false">LOOKUP($AZ20,Dados!$A$2:Dados!$A$1001,Dados!$E$2:Dados!$E$1001)</f>
        <v>#N/A</v>
      </c>
      <c r="DI20" s="13" t="e">
        <f aca="false">LOOKUP($BA20,Dados!$A$2:Dados!$A$1001,Dados!$E$2:Dados!$E$1001)</f>
        <v>#N/A</v>
      </c>
      <c r="DJ20" s="13" t="e">
        <f aca="false">LOOKUP($BB20,Dados!$A$2:Dados!$A$1001,Dados!$E$2:Dados!$E$1001)</f>
        <v>#N/A</v>
      </c>
      <c r="DK20" s="13" t="e">
        <f aca="false">LOOKUP($BC20,Dados!$A$2:Dados!$A$1001,Dados!$E$2:Dados!$E$1001)</f>
        <v>#N/A</v>
      </c>
      <c r="DL20" s="13" t="e">
        <f aca="false">LOOKUP($BD20,Dados!$A$2:Dados!$A$1001,Dados!$E$2:Dados!$E$1001)</f>
        <v>#N/A</v>
      </c>
      <c r="DM20" s="13" t="e">
        <f aca="false">LOOKUP($BE20,Dados!$A$2:Dados!$A$1001,Dados!$E$2:Dados!$E$1001)</f>
        <v>#N/A</v>
      </c>
      <c r="DN20" s="13" t="e">
        <f aca="false">LOOKUP($BF20,Dados!$A$2:Dados!$A$1001,Dados!$E$2:Dados!$E$1001)</f>
        <v>#N/A</v>
      </c>
      <c r="DO20" s="13" t="e">
        <f aca="false">LOOKUP($BG20,Dados!$A$2:Dados!$A$1001,Dados!$E$2:Dados!$E$1001)</f>
        <v>#N/A</v>
      </c>
      <c r="DP20" s="10" t="e">
        <f aca="false">LOOKUP($BH20,Dados!$A$2:Dados!$A$1001,Dados!$E$2:Dados!$E$1001)</f>
        <v>#N/A</v>
      </c>
      <c r="DQ20" s="0" t="e">
        <f aca="false">AVERAGE(BI20:DP20)</f>
        <v>#N/A</v>
      </c>
      <c r="DR20" s="0" t="e">
        <f aca="false">STDEV(BI20:DP20)</f>
        <v>#N/A</v>
      </c>
      <c r="DS20" s="0" t="e">
        <f aca="false">DQ20-((TINV(0.05,$DR$1-1)*DR20)/SQRT($DR$1))</f>
        <v>#N/A</v>
      </c>
      <c r="DT20" s="0" t="e">
        <f aca="false">DQ20+(TINV(0.05,$DR$1-1)*DR20)/SQRT($DR$1)</f>
        <v>#N/A</v>
      </c>
      <c r="DU20" s="3" t="e">
        <f aca="false">DU19+$DV$8</f>
        <v>#N/A</v>
      </c>
    </row>
    <row r="21" customFormat="false" ht="12.75" hidden="false" customHeight="false" outlineLevel="0" collapsed="false">
      <c r="BI21" s="9" t="e">
        <f aca="false">LOOKUP($A21,Dados!$A$2:Dados!$A$1001,Dados!$E$2:Dados!$E$1001)</f>
        <v>#N/A</v>
      </c>
      <c r="BJ21" s="9" t="e">
        <f aca="false">LOOKUP($B21,Dados!$A$2:Dados!$A$1001,Dados!$E$2:Dados!$E$1001)</f>
        <v>#N/A</v>
      </c>
      <c r="BK21" s="9" t="e">
        <f aca="false">LOOKUP($C21,Dados!$A$2:Dados!$A$1001,Dados!$E$2:Dados!$E$1001)</f>
        <v>#N/A</v>
      </c>
      <c r="BL21" s="9" t="e">
        <f aca="false">LOOKUP($D21,Dados!$A$2:Dados!$A$1001,Dados!$E$2:Dados!$E$1001)</f>
        <v>#N/A</v>
      </c>
      <c r="BM21" s="9" t="e">
        <f aca="false">LOOKUP($E21,Dados!$A$2:Dados!$A$1001,Dados!$E$2:Dados!$E$1001)</f>
        <v>#N/A</v>
      </c>
      <c r="BN21" s="9" t="e">
        <f aca="false">LOOKUP($F21,Dados!$A$2:Dados!$A$1001,Dados!$E$2:Dados!$E$1001)</f>
        <v>#N/A</v>
      </c>
      <c r="BO21" s="9" t="e">
        <f aca="false">LOOKUP($G21,Dados!$A$2:Dados!$A$1001,Dados!$E$2:Dados!$E$1001)</f>
        <v>#N/A</v>
      </c>
      <c r="BP21" s="9" t="e">
        <f aca="false">LOOKUP($H21,Dados!$A$2:Dados!$A$1001,Dados!$E$2:Dados!$E$1001)</f>
        <v>#N/A</v>
      </c>
      <c r="BQ21" s="9" t="e">
        <f aca="false">LOOKUP($I21,Dados!$A$2:Dados!$A$1001,Dados!$E$2:Dados!$E$1001)</f>
        <v>#N/A</v>
      </c>
      <c r="BR21" s="9" t="e">
        <f aca="false">LOOKUP($J21,Dados!$A$2:Dados!$A$1001,Dados!$E$2:Dados!$E$1001)</f>
        <v>#N/A</v>
      </c>
      <c r="BS21" s="9" t="e">
        <f aca="false">LOOKUP($K21,Dados!$A$2:Dados!$A$1001,Dados!$E$2:Dados!$E$1001)</f>
        <v>#N/A</v>
      </c>
      <c r="BT21" s="9" t="e">
        <f aca="false">LOOKUP($L21,Dados!$A$2:Dados!$A$1001,Dados!$E$2:Dados!$E$1001)</f>
        <v>#N/A</v>
      </c>
      <c r="BU21" s="9" t="e">
        <f aca="false">LOOKUP($M21,Dados!$A$2:Dados!$A$1001,Dados!$E$2:Dados!$E$1001)</f>
        <v>#N/A</v>
      </c>
      <c r="BV21" s="9" t="e">
        <f aca="false">LOOKUP($N21,Dados!$A$2:Dados!$A$1001,Dados!$E$2:Dados!$E$1001)</f>
        <v>#N/A</v>
      </c>
      <c r="BW21" s="9" t="e">
        <f aca="false">LOOKUP($O21,Dados!$A$2:Dados!$A$1001,Dados!$E$2:Dados!$E$1001)</f>
        <v>#N/A</v>
      </c>
      <c r="BX21" s="9" t="e">
        <f aca="false">LOOKUP($P21,Dados!$A$2:Dados!$A$1001,Dados!$E$2:Dados!$E$1001)</f>
        <v>#N/A</v>
      </c>
      <c r="BY21" s="9" t="e">
        <f aca="false">LOOKUP($Q21,Dados!$A$2:Dados!$A$1001,Dados!$E$2:Dados!$E$1001)</f>
        <v>#N/A</v>
      </c>
      <c r="BZ21" s="9" t="e">
        <f aca="false">LOOKUP($R21,Dados!$A$2:Dados!$A$1001,Dados!$E$2:Dados!$E$1001)</f>
        <v>#N/A</v>
      </c>
      <c r="CA21" s="9" t="e">
        <f aca="false">LOOKUP($S21,Dados!$A$2:Dados!$A$1001,Dados!$E$2:Dados!$E$1001)</f>
        <v>#N/A</v>
      </c>
      <c r="CB21" s="9" t="e">
        <f aca="false">LOOKUP($T21,Dados!$A$2:Dados!$A$1001,Dados!$E$2:Dados!$E$1001)</f>
        <v>#N/A</v>
      </c>
      <c r="CC21" s="9" t="e">
        <f aca="false">LOOKUP($U21,Dados!$A$2:Dados!$A$1001,Dados!$E$2:Dados!$E$1001)</f>
        <v>#N/A</v>
      </c>
      <c r="CD21" s="9" t="e">
        <f aca="false">LOOKUP($V21,Dados!$A$2:Dados!$A$1001,Dados!$E$2:Dados!$E$1001)</f>
        <v>#N/A</v>
      </c>
      <c r="CE21" s="9" t="e">
        <f aca="false">LOOKUP($W21,Dados!$A$2:Dados!$A$1001,Dados!$E$2:Dados!$E$1001)</f>
        <v>#N/A</v>
      </c>
      <c r="CF21" s="9" t="e">
        <f aca="false">LOOKUP($X21,Dados!$A$2:Dados!$A$1001,Dados!$E$2:Dados!$E$1001)</f>
        <v>#N/A</v>
      </c>
      <c r="CG21" s="9" t="e">
        <f aca="false">LOOKUP($Y21,Dados!$A$2:Dados!$A$1001,Dados!$E$2:Dados!$E$1001)</f>
        <v>#N/A</v>
      </c>
      <c r="CH21" s="9" t="e">
        <f aca="false">LOOKUP($Z21,Dados!$A$2:Dados!$A$1001,Dados!$E$2:Dados!$E$1001)</f>
        <v>#N/A</v>
      </c>
      <c r="CI21" s="9" t="e">
        <f aca="false">LOOKUP($AA21,Dados!$A$2:Dados!$A$1001,Dados!$E$2:Dados!$E$1001)</f>
        <v>#N/A</v>
      </c>
      <c r="CJ21" s="9" t="e">
        <f aca="false">LOOKUP($AB21,Dados!$A$2:Dados!$A$1001,Dados!$E$2:Dados!$E$1001)</f>
        <v>#N/A</v>
      </c>
      <c r="CK21" s="9" t="e">
        <f aca="false">LOOKUP($AC21,Dados!$A$2:Dados!$A$1001,Dados!$E$2:Dados!$E$1001)</f>
        <v>#N/A</v>
      </c>
      <c r="CL21" s="9" t="e">
        <f aca="false">LOOKUP($AD21,Dados!$A$2:Dados!$A$1001,Dados!$E$2:Dados!$E$1001)</f>
        <v>#N/A</v>
      </c>
      <c r="CM21" s="9" t="e">
        <f aca="false">LOOKUP($AE21,Dados!$A$2:Dados!$A$1001,Dados!$E$2:Dados!$E$1001)</f>
        <v>#N/A</v>
      </c>
      <c r="CN21" s="13" t="e">
        <f aca="false">LOOKUP($AF21,Dados!$A$2:Dados!$A$1001,Dados!$E$2:Dados!$E$1001)</f>
        <v>#N/A</v>
      </c>
      <c r="CO21" s="13" t="e">
        <f aca="false">LOOKUP($AG21,Dados!$A$2:Dados!$A$1001,Dados!$E$2:Dados!$E$1001)</f>
        <v>#N/A</v>
      </c>
      <c r="CP21" s="13" t="e">
        <f aca="false">LOOKUP($AH21,Dados!$A$2:Dados!$A$1001,Dados!$E$2:Dados!$E$1001)</f>
        <v>#N/A</v>
      </c>
      <c r="CQ21" s="13" t="e">
        <f aca="false">LOOKUP($AI21,Dados!$A$2:Dados!$A$1001,Dados!$E$2:Dados!$E$1001)</f>
        <v>#N/A</v>
      </c>
      <c r="CR21" s="13" t="e">
        <f aca="false">LOOKUP($AJ21,Dados!$A$2:Dados!$A$1001,Dados!$E$2:Dados!$E$1001)</f>
        <v>#N/A</v>
      </c>
      <c r="CS21" s="13" t="e">
        <f aca="false">LOOKUP($AK21,Dados!$A$2:Dados!$A$1001,Dados!$E$2:Dados!$E$1001)</f>
        <v>#N/A</v>
      </c>
      <c r="CT21" s="13" t="e">
        <f aca="false">LOOKUP($AL21,Dados!$A$2:Dados!$A$1001,Dados!$E$2:Dados!$E$1001)</f>
        <v>#N/A</v>
      </c>
      <c r="CU21" s="13" t="e">
        <f aca="false">LOOKUP($AM21,Dados!$A$2:Dados!$A$1001,Dados!$E$2:Dados!$E$1001)</f>
        <v>#N/A</v>
      </c>
      <c r="CV21" s="13" t="e">
        <f aca="false">LOOKUP($AN21,Dados!$A$2:Dados!$A$1001,Dados!$E$2:Dados!$E$1001)</f>
        <v>#N/A</v>
      </c>
      <c r="CW21" s="13" t="e">
        <f aca="false">LOOKUP($AO21,Dados!$A$2:Dados!$A$1001,Dados!$E$2:Dados!$E$1001)</f>
        <v>#N/A</v>
      </c>
      <c r="CX21" s="13" t="e">
        <f aca="false">LOOKUP($AP21,Dados!$A$2:Dados!$A$1001,Dados!$E$2:Dados!$E$1001)</f>
        <v>#N/A</v>
      </c>
      <c r="CY21" s="13" t="e">
        <f aca="false">LOOKUP($AQ21,Dados!$A$2:Dados!$A$1001,Dados!$E$2:Dados!$E$1001)</f>
        <v>#N/A</v>
      </c>
      <c r="CZ21" s="13" t="e">
        <f aca="false">LOOKUP($AR21,Dados!$A$2:Dados!$A$1001,Dados!$E$2:Dados!$E$1001)</f>
        <v>#N/A</v>
      </c>
      <c r="DA21" s="13" t="e">
        <f aca="false">LOOKUP($AS21,Dados!$A$2:Dados!$A$1001,Dados!$E$2:Dados!$E$1001)</f>
        <v>#N/A</v>
      </c>
      <c r="DB21" s="13" t="e">
        <f aca="false">LOOKUP($AT21,Dados!$A$2:Dados!$A$1001,Dados!$E$2:Dados!$E$1001)</f>
        <v>#N/A</v>
      </c>
      <c r="DC21" s="13" t="e">
        <f aca="false">LOOKUP($AU21,Dados!$A$2:Dados!$A$1001,Dados!$E$2:Dados!$E$1001)</f>
        <v>#N/A</v>
      </c>
      <c r="DD21" s="13" t="e">
        <f aca="false">LOOKUP($AV21,Dados!$A$2:Dados!$A$1001,Dados!$E$2:Dados!$E$1001)</f>
        <v>#N/A</v>
      </c>
      <c r="DE21" s="13" t="e">
        <f aca="false">LOOKUP($AW21,Dados!$A$2:Dados!$A$1001,Dados!$E$2:Dados!$E$1001)</f>
        <v>#N/A</v>
      </c>
      <c r="DF21" s="13" t="e">
        <f aca="false">LOOKUP($AX21,Dados!$A$2:Dados!$A$1001,Dados!$E$2:Dados!$E$1001)</f>
        <v>#N/A</v>
      </c>
      <c r="DG21" s="13" t="e">
        <f aca="false">LOOKUP($AY21,Dados!$A$2:Dados!$A$1001,Dados!$E$2:Dados!$E$1001)</f>
        <v>#N/A</v>
      </c>
      <c r="DH21" s="13" t="e">
        <f aca="false">LOOKUP($AZ21,Dados!$A$2:Dados!$A$1001,Dados!$E$2:Dados!$E$1001)</f>
        <v>#N/A</v>
      </c>
      <c r="DI21" s="13" t="e">
        <f aca="false">LOOKUP($BA21,Dados!$A$2:Dados!$A$1001,Dados!$E$2:Dados!$E$1001)</f>
        <v>#N/A</v>
      </c>
      <c r="DJ21" s="13" t="e">
        <f aca="false">LOOKUP($BB21,Dados!$A$2:Dados!$A$1001,Dados!$E$2:Dados!$E$1001)</f>
        <v>#N/A</v>
      </c>
      <c r="DK21" s="13" t="e">
        <f aca="false">LOOKUP($BC21,Dados!$A$2:Dados!$A$1001,Dados!$E$2:Dados!$E$1001)</f>
        <v>#N/A</v>
      </c>
      <c r="DL21" s="13" t="e">
        <f aca="false">LOOKUP($BD21,Dados!$A$2:Dados!$A$1001,Dados!$E$2:Dados!$E$1001)</f>
        <v>#N/A</v>
      </c>
      <c r="DM21" s="13" t="e">
        <f aca="false">LOOKUP($BE21,Dados!$A$2:Dados!$A$1001,Dados!$E$2:Dados!$E$1001)</f>
        <v>#N/A</v>
      </c>
      <c r="DN21" s="13" t="e">
        <f aca="false">LOOKUP($BF21,Dados!$A$2:Dados!$A$1001,Dados!$E$2:Dados!$E$1001)</f>
        <v>#N/A</v>
      </c>
      <c r="DO21" s="13" t="e">
        <f aca="false">LOOKUP($BG21,Dados!$A$2:Dados!$A$1001,Dados!$E$2:Dados!$E$1001)</f>
        <v>#N/A</v>
      </c>
      <c r="DP21" s="10" t="e">
        <f aca="false">LOOKUP($BH21,Dados!$A$2:Dados!$A$1001,Dados!$E$2:Dados!$E$1001)</f>
        <v>#N/A</v>
      </c>
      <c r="DQ21" s="0" t="e">
        <f aca="false">AVERAGE(BI21:DP21)</f>
        <v>#N/A</v>
      </c>
      <c r="DR21" s="0" t="e">
        <f aca="false">STDEV(BI21:DP21)</f>
        <v>#N/A</v>
      </c>
      <c r="DS21" s="0" t="e">
        <f aca="false">DQ21-((TINV(0.05,$DR$1-1)*DR21)/SQRT($DR$1))</f>
        <v>#N/A</v>
      </c>
      <c r="DT21" s="0" t="e">
        <f aca="false">DQ21+(TINV(0.05,$DR$1-1)*DR21)/SQRT($DR$1)</f>
        <v>#N/A</v>
      </c>
      <c r="DU21" s="3" t="e">
        <f aca="false">DU20+$DV$8</f>
        <v>#N/A</v>
      </c>
    </row>
    <row r="22" customFormat="false" ht="12.75" hidden="false" customHeight="false" outlineLevel="0" collapsed="false">
      <c r="BI22" s="9" t="e">
        <f aca="false">LOOKUP($A22,Dados!$A$2:Dados!$A$1001,Dados!$E$2:Dados!$E$1001)</f>
        <v>#N/A</v>
      </c>
      <c r="BJ22" s="9" t="e">
        <f aca="false">LOOKUP($B22,Dados!$A$2:Dados!$A$1001,Dados!$E$2:Dados!$E$1001)</f>
        <v>#N/A</v>
      </c>
      <c r="BK22" s="9" t="e">
        <f aca="false">LOOKUP($C22,Dados!$A$2:Dados!$A$1001,Dados!$E$2:Dados!$E$1001)</f>
        <v>#N/A</v>
      </c>
      <c r="BL22" s="9" t="e">
        <f aca="false">LOOKUP($D22,Dados!$A$2:Dados!$A$1001,Dados!$E$2:Dados!$E$1001)</f>
        <v>#N/A</v>
      </c>
      <c r="BM22" s="9" t="e">
        <f aca="false">LOOKUP($E22,Dados!$A$2:Dados!$A$1001,Dados!$E$2:Dados!$E$1001)</f>
        <v>#N/A</v>
      </c>
      <c r="BN22" s="9" t="e">
        <f aca="false">LOOKUP($F22,Dados!$A$2:Dados!$A$1001,Dados!$E$2:Dados!$E$1001)</f>
        <v>#N/A</v>
      </c>
      <c r="BO22" s="9" t="e">
        <f aca="false">LOOKUP($G22,Dados!$A$2:Dados!$A$1001,Dados!$E$2:Dados!$E$1001)</f>
        <v>#N/A</v>
      </c>
      <c r="BP22" s="9" t="e">
        <f aca="false">LOOKUP($H22,Dados!$A$2:Dados!$A$1001,Dados!$E$2:Dados!$E$1001)</f>
        <v>#N/A</v>
      </c>
      <c r="BQ22" s="9" t="e">
        <f aca="false">LOOKUP($I22,Dados!$A$2:Dados!$A$1001,Dados!$E$2:Dados!$E$1001)</f>
        <v>#N/A</v>
      </c>
      <c r="BR22" s="9" t="e">
        <f aca="false">LOOKUP($J22,Dados!$A$2:Dados!$A$1001,Dados!$E$2:Dados!$E$1001)</f>
        <v>#N/A</v>
      </c>
      <c r="BS22" s="9" t="e">
        <f aca="false">LOOKUP($K22,Dados!$A$2:Dados!$A$1001,Dados!$E$2:Dados!$E$1001)</f>
        <v>#N/A</v>
      </c>
      <c r="BT22" s="9" t="e">
        <f aca="false">LOOKUP($L22,Dados!$A$2:Dados!$A$1001,Dados!$E$2:Dados!$E$1001)</f>
        <v>#N/A</v>
      </c>
      <c r="BU22" s="9" t="e">
        <f aca="false">LOOKUP($M22,Dados!$A$2:Dados!$A$1001,Dados!$E$2:Dados!$E$1001)</f>
        <v>#N/A</v>
      </c>
      <c r="BV22" s="9" t="e">
        <f aca="false">LOOKUP($N22,Dados!$A$2:Dados!$A$1001,Dados!$E$2:Dados!$E$1001)</f>
        <v>#N/A</v>
      </c>
      <c r="BW22" s="9" t="e">
        <f aca="false">LOOKUP($O22,Dados!$A$2:Dados!$A$1001,Dados!$E$2:Dados!$E$1001)</f>
        <v>#N/A</v>
      </c>
      <c r="BX22" s="9" t="e">
        <f aca="false">LOOKUP($P22,Dados!$A$2:Dados!$A$1001,Dados!$E$2:Dados!$E$1001)</f>
        <v>#N/A</v>
      </c>
      <c r="BY22" s="9" t="e">
        <f aca="false">LOOKUP($Q22,Dados!$A$2:Dados!$A$1001,Dados!$E$2:Dados!$E$1001)</f>
        <v>#N/A</v>
      </c>
      <c r="BZ22" s="9" t="e">
        <f aca="false">LOOKUP($R22,Dados!$A$2:Dados!$A$1001,Dados!$E$2:Dados!$E$1001)</f>
        <v>#N/A</v>
      </c>
      <c r="CA22" s="9" t="e">
        <f aca="false">LOOKUP($S22,Dados!$A$2:Dados!$A$1001,Dados!$E$2:Dados!$E$1001)</f>
        <v>#N/A</v>
      </c>
      <c r="CB22" s="9" t="e">
        <f aca="false">LOOKUP($T22,Dados!$A$2:Dados!$A$1001,Dados!$E$2:Dados!$E$1001)</f>
        <v>#N/A</v>
      </c>
      <c r="CC22" s="9" t="e">
        <f aca="false">LOOKUP($U22,Dados!$A$2:Dados!$A$1001,Dados!$E$2:Dados!$E$1001)</f>
        <v>#N/A</v>
      </c>
      <c r="CD22" s="9" t="e">
        <f aca="false">LOOKUP($V22,Dados!$A$2:Dados!$A$1001,Dados!$E$2:Dados!$E$1001)</f>
        <v>#N/A</v>
      </c>
      <c r="CE22" s="9" t="e">
        <f aca="false">LOOKUP($W22,Dados!$A$2:Dados!$A$1001,Dados!$E$2:Dados!$E$1001)</f>
        <v>#N/A</v>
      </c>
      <c r="CF22" s="9" t="e">
        <f aca="false">LOOKUP($X22,Dados!$A$2:Dados!$A$1001,Dados!$E$2:Dados!$E$1001)</f>
        <v>#N/A</v>
      </c>
      <c r="CG22" s="9" t="e">
        <f aca="false">LOOKUP($Y22,Dados!$A$2:Dados!$A$1001,Dados!$E$2:Dados!$E$1001)</f>
        <v>#N/A</v>
      </c>
      <c r="CH22" s="9" t="e">
        <f aca="false">LOOKUP($Z22,Dados!$A$2:Dados!$A$1001,Dados!$E$2:Dados!$E$1001)</f>
        <v>#N/A</v>
      </c>
      <c r="CI22" s="9" t="e">
        <f aca="false">LOOKUP($AA22,Dados!$A$2:Dados!$A$1001,Dados!$E$2:Dados!$E$1001)</f>
        <v>#N/A</v>
      </c>
      <c r="CJ22" s="9" t="e">
        <f aca="false">LOOKUP($AB22,Dados!$A$2:Dados!$A$1001,Dados!$E$2:Dados!$E$1001)</f>
        <v>#N/A</v>
      </c>
      <c r="CK22" s="9" t="e">
        <f aca="false">LOOKUP($AC22,Dados!$A$2:Dados!$A$1001,Dados!$E$2:Dados!$E$1001)</f>
        <v>#N/A</v>
      </c>
      <c r="CL22" s="9" t="e">
        <f aca="false">LOOKUP($AD22,Dados!$A$2:Dados!$A$1001,Dados!$E$2:Dados!$E$1001)</f>
        <v>#N/A</v>
      </c>
      <c r="CM22" s="9" t="e">
        <f aca="false">LOOKUP($AE22,Dados!$A$2:Dados!$A$1001,Dados!$E$2:Dados!$E$1001)</f>
        <v>#N/A</v>
      </c>
      <c r="CN22" s="13" t="e">
        <f aca="false">LOOKUP($AF22,Dados!$A$2:Dados!$A$1001,Dados!$E$2:Dados!$E$1001)</f>
        <v>#N/A</v>
      </c>
      <c r="CO22" s="13" t="e">
        <f aca="false">LOOKUP($AG22,Dados!$A$2:Dados!$A$1001,Dados!$E$2:Dados!$E$1001)</f>
        <v>#N/A</v>
      </c>
      <c r="CP22" s="13" t="e">
        <f aca="false">LOOKUP($AH22,Dados!$A$2:Dados!$A$1001,Dados!$E$2:Dados!$E$1001)</f>
        <v>#N/A</v>
      </c>
      <c r="CQ22" s="13" t="e">
        <f aca="false">LOOKUP($AI22,Dados!$A$2:Dados!$A$1001,Dados!$E$2:Dados!$E$1001)</f>
        <v>#N/A</v>
      </c>
      <c r="CR22" s="13" t="e">
        <f aca="false">LOOKUP($AJ22,Dados!$A$2:Dados!$A$1001,Dados!$E$2:Dados!$E$1001)</f>
        <v>#N/A</v>
      </c>
      <c r="CS22" s="13" t="e">
        <f aca="false">LOOKUP($AK22,Dados!$A$2:Dados!$A$1001,Dados!$E$2:Dados!$E$1001)</f>
        <v>#N/A</v>
      </c>
      <c r="CT22" s="13" t="e">
        <f aca="false">LOOKUP($AL22,Dados!$A$2:Dados!$A$1001,Dados!$E$2:Dados!$E$1001)</f>
        <v>#N/A</v>
      </c>
      <c r="CU22" s="13" t="e">
        <f aca="false">LOOKUP($AM22,Dados!$A$2:Dados!$A$1001,Dados!$E$2:Dados!$E$1001)</f>
        <v>#N/A</v>
      </c>
      <c r="CV22" s="13" t="e">
        <f aca="false">LOOKUP($AN22,Dados!$A$2:Dados!$A$1001,Dados!$E$2:Dados!$E$1001)</f>
        <v>#N/A</v>
      </c>
      <c r="CW22" s="13" t="e">
        <f aca="false">LOOKUP($AO22,Dados!$A$2:Dados!$A$1001,Dados!$E$2:Dados!$E$1001)</f>
        <v>#N/A</v>
      </c>
      <c r="CX22" s="13" t="e">
        <f aca="false">LOOKUP($AP22,Dados!$A$2:Dados!$A$1001,Dados!$E$2:Dados!$E$1001)</f>
        <v>#N/A</v>
      </c>
      <c r="CY22" s="13" t="e">
        <f aca="false">LOOKUP($AQ22,Dados!$A$2:Dados!$A$1001,Dados!$E$2:Dados!$E$1001)</f>
        <v>#N/A</v>
      </c>
      <c r="CZ22" s="13" t="e">
        <f aca="false">LOOKUP($AR22,Dados!$A$2:Dados!$A$1001,Dados!$E$2:Dados!$E$1001)</f>
        <v>#N/A</v>
      </c>
      <c r="DA22" s="13" t="e">
        <f aca="false">LOOKUP($AS22,Dados!$A$2:Dados!$A$1001,Dados!$E$2:Dados!$E$1001)</f>
        <v>#N/A</v>
      </c>
      <c r="DB22" s="13" t="e">
        <f aca="false">LOOKUP($AT22,Dados!$A$2:Dados!$A$1001,Dados!$E$2:Dados!$E$1001)</f>
        <v>#N/A</v>
      </c>
      <c r="DC22" s="13" t="e">
        <f aca="false">LOOKUP($AU22,Dados!$A$2:Dados!$A$1001,Dados!$E$2:Dados!$E$1001)</f>
        <v>#N/A</v>
      </c>
      <c r="DD22" s="13" t="e">
        <f aca="false">LOOKUP($AV22,Dados!$A$2:Dados!$A$1001,Dados!$E$2:Dados!$E$1001)</f>
        <v>#N/A</v>
      </c>
      <c r="DE22" s="13" t="e">
        <f aca="false">LOOKUP($AW22,Dados!$A$2:Dados!$A$1001,Dados!$E$2:Dados!$E$1001)</f>
        <v>#N/A</v>
      </c>
      <c r="DF22" s="13" t="e">
        <f aca="false">LOOKUP($AX22,Dados!$A$2:Dados!$A$1001,Dados!$E$2:Dados!$E$1001)</f>
        <v>#N/A</v>
      </c>
      <c r="DG22" s="13" t="e">
        <f aca="false">LOOKUP($AY22,Dados!$A$2:Dados!$A$1001,Dados!$E$2:Dados!$E$1001)</f>
        <v>#N/A</v>
      </c>
      <c r="DH22" s="13" t="e">
        <f aca="false">LOOKUP($AZ22,Dados!$A$2:Dados!$A$1001,Dados!$E$2:Dados!$E$1001)</f>
        <v>#N/A</v>
      </c>
      <c r="DI22" s="13" t="e">
        <f aca="false">LOOKUP($BA22,Dados!$A$2:Dados!$A$1001,Dados!$E$2:Dados!$E$1001)</f>
        <v>#N/A</v>
      </c>
      <c r="DJ22" s="13" t="e">
        <f aca="false">LOOKUP($BB22,Dados!$A$2:Dados!$A$1001,Dados!$E$2:Dados!$E$1001)</f>
        <v>#N/A</v>
      </c>
      <c r="DK22" s="13" t="e">
        <f aca="false">LOOKUP($BC22,Dados!$A$2:Dados!$A$1001,Dados!$E$2:Dados!$E$1001)</f>
        <v>#N/A</v>
      </c>
      <c r="DL22" s="13" t="e">
        <f aca="false">LOOKUP($BD22,Dados!$A$2:Dados!$A$1001,Dados!$E$2:Dados!$E$1001)</f>
        <v>#N/A</v>
      </c>
      <c r="DM22" s="13" t="e">
        <f aca="false">LOOKUP($BE22,Dados!$A$2:Dados!$A$1001,Dados!$E$2:Dados!$E$1001)</f>
        <v>#N/A</v>
      </c>
      <c r="DN22" s="13" t="e">
        <f aca="false">LOOKUP($BF22,Dados!$A$2:Dados!$A$1001,Dados!$E$2:Dados!$E$1001)</f>
        <v>#N/A</v>
      </c>
      <c r="DO22" s="13" t="e">
        <f aca="false">LOOKUP($BG22,Dados!$A$2:Dados!$A$1001,Dados!$E$2:Dados!$E$1001)</f>
        <v>#N/A</v>
      </c>
      <c r="DP22" s="10" t="e">
        <f aca="false">LOOKUP($BH22,Dados!$A$2:Dados!$A$1001,Dados!$E$2:Dados!$E$1001)</f>
        <v>#N/A</v>
      </c>
      <c r="DQ22" s="0" t="e">
        <f aca="false">AVERAGE(BI22:DP22)</f>
        <v>#N/A</v>
      </c>
      <c r="DR22" s="0" t="e">
        <f aca="false">STDEV(BI22:DP22)</f>
        <v>#N/A</v>
      </c>
      <c r="DS22" s="0" t="e">
        <f aca="false">DQ22-((TINV(0.05,$DR$1-1)*DR22)/SQRT($DR$1))</f>
        <v>#N/A</v>
      </c>
      <c r="DT22" s="0" t="e">
        <f aca="false">DQ22+(TINV(0.05,$DR$1-1)*DR22)/SQRT($DR$1)</f>
        <v>#N/A</v>
      </c>
      <c r="DU22" s="3" t="e">
        <f aca="false">DU21+$DV$8</f>
        <v>#N/A</v>
      </c>
    </row>
    <row r="23" customFormat="false" ht="12.75" hidden="false" customHeight="false" outlineLevel="0" collapsed="false">
      <c r="BI23" s="9" t="e">
        <f aca="false">LOOKUP($A23,Dados!$A$2:Dados!$A$1001,Dados!$E$2:Dados!$E$1001)</f>
        <v>#N/A</v>
      </c>
      <c r="BJ23" s="9" t="e">
        <f aca="false">LOOKUP($B23,Dados!$A$2:Dados!$A$1001,Dados!$E$2:Dados!$E$1001)</f>
        <v>#N/A</v>
      </c>
      <c r="BK23" s="9" t="e">
        <f aca="false">LOOKUP($C23,Dados!$A$2:Dados!$A$1001,Dados!$E$2:Dados!$E$1001)</f>
        <v>#N/A</v>
      </c>
      <c r="BL23" s="9" t="e">
        <f aca="false">LOOKUP($D23,Dados!$A$2:Dados!$A$1001,Dados!$E$2:Dados!$E$1001)</f>
        <v>#N/A</v>
      </c>
      <c r="BM23" s="9" t="e">
        <f aca="false">LOOKUP($E23,Dados!$A$2:Dados!$A$1001,Dados!$E$2:Dados!$E$1001)</f>
        <v>#N/A</v>
      </c>
      <c r="BN23" s="9" t="e">
        <f aca="false">LOOKUP($F23,Dados!$A$2:Dados!$A$1001,Dados!$E$2:Dados!$E$1001)</f>
        <v>#N/A</v>
      </c>
      <c r="BO23" s="9" t="e">
        <f aca="false">LOOKUP($G23,Dados!$A$2:Dados!$A$1001,Dados!$E$2:Dados!$E$1001)</f>
        <v>#N/A</v>
      </c>
      <c r="BP23" s="9" t="e">
        <f aca="false">LOOKUP($H23,Dados!$A$2:Dados!$A$1001,Dados!$E$2:Dados!$E$1001)</f>
        <v>#N/A</v>
      </c>
      <c r="BQ23" s="9" t="e">
        <f aca="false">LOOKUP($I23,Dados!$A$2:Dados!$A$1001,Dados!$E$2:Dados!$E$1001)</f>
        <v>#N/A</v>
      </c>
      <c r="BR23" s="9" t="e">
        <f aca="false">LOOKUP($J23,Dados!$A$2:Dados!$A$1001,Dados!$E$2:Dados!$E$1001)</f>
        <v>#N/A</v>
      </c>
      <c r="BS23" s="9" t="e">
        <f aca="false">LOOKUP($K23,Dados!$A$2:Dados!$A$1001,Dados!$E$2:Dados!$E$1001)</f>
        <v>#N/A</v>
      </c>
      <c r="BT23" s="9" t="e">
        <f aca="false">LOOKUP($L23,Dados!$A$2:Dados!$A$1001,Dados!$E$2:Dados!$E$1001)</f>
        <v>#N/A</v>
      </c>
      <c r="BU23" s="9" t="e">
        <f aca="false">LOOKUP($M23,Dados!$A$2:Dados!$A$1001,Dados!$E$2:Dados!$E$1001)</f>
        <v>#N/A</v>
      </c>
      <c r="BV23" s="9" t="e">
        <f aca="false">LOOKUP($N23,Dados!$A$2:Dados!$A$1001,Dados!$E$2:Dados!$E$1001)</f>
        <v>#N/A</v>
      </c>
      <c r="BW23" s="9" t="e">
        <f aca="false">LOOKUP($O23,Dados!$A$2:Dados!$A$1001,Dados!$E$2:Dados!$E$1001)</f>
        <v>#N/A</v>
      </c>
      <c r="BX23" s="9" t="e">
        <f aca="false">LOOKUP($P23,Dados!$A$2:Dados!$A$1001,Dados!$E$2:Dados!$E$1001)</f>
        <v>#N/A</v>
      </c>
      <c r="BY23" s="9" t="e">
        <f aca="false">LOOKUP($Q23,Dados!$A$2:Dados!$A$1001,Dados!$E$2:Dados!$E$1001)</f>
        <v>#N/A</v>
      </c>
      <c r="BZ23" s="9" t="e">
        <f aca="false">LOOKUP($R23,Dados!$A$2:Dados!$A$1001,Dados!$E$2:Dados!$E$1001)</f>
        <v>#N/A</v>
      </c>
      <c r="CA23" s="9" t="e">
        <f aca="false">LOOKUP($S23,Dados!$A$2:Dados!$A$1001,Dados!$E$2:Dados!$E$1001)</f>
        <v>#N/A</v>
      </c>
      <c r="CB23" s="9" t="e">
        <f aca="false">LOOKUP($T23,Dados!$A$2:Dados!$A$1001,Dados!$E$2:Dados!$E$1001)</f>
        <v>#N/A</v>
      </c>
      <c r="CC23" s="9" t="e">
        <f aca="false">LOOKUP($U23,Dados!$A$2:Dados!$A$1001,Dados!$E$2:Dados!$E$1001)</f>
        <v>#N/A</v>
      </c>
      <c r="CD23" s="9" t="e">
        <f aca="false">LOOKUP($V23,Dados!$A$2:Dados!$A$1001,Dados!$E$2:Dados!$E$1001)</f>
        <v>#N/A</v>
      </c>
      <c r="CE23" s="9" t="e">
        <f aca="false">LOOKUP($W23,Dados!$A$2:Dados!$A$1001,Dados!$E$2:Dados!$E$1001)</f>
        <v>#N/A</v>
      </c>
      <c r="CF23" s="9" t="e">
        <f aca="false">LOOKUP($X23,Dados!$A$2:Dados!$A$1001,Dados!$E$2:Dados!$E$1001)</f>
        <v>#N/A</v>
      </c>
      <c r="CG23" s="9" t="e">
        <f aca="false">LOOKUP($Y23,Dados!$A$2:Dados!$A$1001,Dados!$E$2:Dados!$E$1001)</f>
        <v>#N/A</v>
      </c>
      <c r="CH23" s="9" t="e">
        <f aca="false">LOOKUP($Z23,Dados!$A$2:Dados!$A$1001,Dados!$E$2:Dados!$E$1001)</f>
        <v>#N/A</v>
      </c>
      <c r="CI23" s="9" t="e">
        <f aca="false">LOOKUP($AA23,Dados!$A$2:Dados!$A$1001,Dados!$E$2:Dados!$E$1001)</f>
        <v>#N/A</v>
      </c>
      <c r="CJ23" s="9" t="e">
        <f aca="false">LOOKUP($AB23,Dados!$A$2:Dados!$A$1001,Dados!$E$2:Dados!$E$1001)</f>
        <v>#N/A</v>
      </c>
      <c r="CK23" s="9" t="e">
        <f aca="false">LOOKUP($AC23,Dados!$A$2:Dados!$A$1001,Dados!$E$2:Dados!$E$1001)</f>
        <v>#N/A</v>
      </c>
      <c r="CL23" s="9" t="e">
        <f aca="false">LOOKUP($AD23,Dados!$A$2:Dados!$A$1001,Dados!$E$2:Dados!$E$1001)</f>
        <v>#N/A</v>
      </c>
      <c r="CM23" s="9" t="e">
        <f aca="false">LOOKUP($AE23,Dados!$A$2:Dados!$A$1001,Dados!$E$2:Dados!$E$1001)</f>
        <v>#N/A</v>
      </c>
      <c r="CN23" s="13" t="e">
        <f aca="false">LOOKUP($AF23,Dados!$A$2:Dados!$A$1001,Dados!$E$2:Dados!$E$1001)</f>
        <v>#N/A</v>
      </c>
      <c r="CO23" s="13" t="e">
        <f aca="false">LOOKUP($AG23,Dados!$A$2:Dados!$A$1001,Dados!$E$2:Dados!$E$1001)</f>
        <v>#N/A</v>
      </c>
      <c r="CP23" s="13" t="e">
        <f aca="false">LOOKUP($AH23,Dados!$A$2:Dados!$A$1001,Dados!$E$2:Dados!$E$1001)</f>
        <v>#N/A</v>
      </c>
      <c r="CQ23" s="13" t="e">
        <f aca="false">LOOKUP($AI23,Dados!$A$2:Dados!$A$1001,Dados!$E$2:Dados!$E$1001)</f>
        <v>#N/A</v>
      </c>
      <c r="CR23" s="13" t="e">
        <f aca="false">LOOKUP($AJ23,Dados!$A$2:Dados!$A$1001,Dados!$E$2:Dados!$E$1001)</f>
        <v>#N/A</v>
      </c>
      <c r="CS23" s="13" t="e">
        <f aca="false">LOOKUP($AK23,Dados!$A$2:Dados!$A$1001,Dados!$E$2:Dados!$E$1001)</f>
        <v>#N/A</v>
      </c>
      <c r="CT23" s="13" t="e">
        <f aca="false">LOOKUP($AL23,Dados!$A$2:Dados!$A$1001,Dados!$E$2:Dados!$E$1001)</f>
        <v>#N/A</v>
      </c>
      <c r="CU23" s="13" t="e">
        <f aca="false">LOOKUP($AM23,Dados!$A$2:Dados!$A$1001,Dados!$E$2:Dados!$E$1001)</f>
        <v>#N/A</v>
      </c>
      <c r="CV23" s="13" t="e">
        <f aca="false">LOOKUP($AN23,Dados!$A$2:Dados!$A$1001,Dados!$E$2:Dados!$E$1001)</f>
        <v>#N/A</v>
      </c>
      <c r="CW23" s="13" t="e">
        <f aca="false">LOOKUP($AO23,Dados!$A$2:Dados!$A$1001,Dados!$E$2:Dados!$E$1001)</f>
        <v>#N/A</v>
      </c>
      <c r="CX23" s="13" t="e">
        <f aca="false">LOOKUP($AP23,Dados!$A$2:Dados!$A$1001,Dados!$E$2:Dados!$E$1001)</f>
        <v>#N/A</v>
      </c>
      <c r="CY23" s="13" t="e">
        <f aca="false">LOOKUP($AQ23,Dados!$A$2:Dados!$A$1001,Dados!$E$2:Dados!$E$1001)</f>
        <v>#N/A</v>
      </c>
      <c r="CZ23" s="13" t="e">
        <f aca="false">LOOKUP($AR23,Dados!$A$2:Dados!$A$1001,Dados!$E$2:Dados!$E$1001)</f>
        <v>#N/A</v>
      </c>
      <c r="DA23" s="13" t="e">
        <f aca="false">LOOKUP($AS23,Dados!$A$2:Dados!$A$1001,Dados!$E$2:Dados!$E$1001)</f>
        <v>#N/A</v>
      </c>
      <c r="DB23" s="13" t="e">
        <f aca="false">LOOKUP($AT23,Dados!$A$2:Dados!$A$1001,Dados!$E$2:Dados!$E$1001)</f>
        <v>#N/A</v>
      </c>
      <c r="DC23" s="13" t="e">
        <f aca="false">LOOKUP($AU23,Dados!$A$2:Dados!$A$1001,Dados!$E$2:Dados!$E$1001)</f>
        <v>#N/A</v>
      </c>
      <c r="DD23" s="13" t="e">
        <f aca="false">LOOKUP($AV23,Dados!$A$2:Dados!$A$1001,Dados!$E$2:Dados!$E$1001)</f>
        <v>#N/A</v>
      </c>
      <c r="DE23" s="13" t="e">
        <f aca="false">LOOKUP($AW23,Dados!$A$2:Dados!$A$1001,Dados!$E$2:Dados!$E$1001)</f>
        <v>#N/A</v>
      </c>
      <c r="DF23" s="13" t="e">
        <f aca="false">LOOKUP($AX23,Dados!$A$2:Dados!$A$1001,Dados!$E$2:Dados!$E$1001)</f>
        <v>#N/A</v>
      </c>
      <c r="DG23" s="13" t="e">
        <f aca="false">LOOKUP($AY23,Dados!$A$2:Dados!$A$1001,Dados!$E$2:Dados!$E$1001)</f>
        <v>#N/A</v>
      </c>
      <c r="DH23" s="13" t="e">
        <f aca="false">LOOKUP($AZ23,Dados!$A$2:Dados!$A$1001,Dados!$E$2:Dados!$E$1001)</f>
        <v>#N/A</v>
      </c>
      <c r="DI23" s="13" t="e">
        <f aca="false">LOOKUP($BA23,Dados!$A$2:Dados!$A$1001,Dados!$E$2:Dados!$E$1001)</f>
        <v>#N/A</v>
      </c>
      <c r="DJ23" s="13" t="e">
        <f aca="false">LOOKUP($BB23,Dados!$A$2:Dados!$A$1001,Dados!$E$2:Dados!$E$1001)</f>
        <v>#N/A</v>
      </c>
      <c r="DK23" s="13" t="e">
        <f aca="false">LOOKUP($BC23,Dados!$A$2:Dados!$A$1001,Dados!$E$2:Dados!$E$1001)</f>
        <v>#N/A</v>
      </c>
      <c r="DL23" s="13" t="e">
        <f aca="false">LOOKUP($BD23,Dados!$A$2:Dados!$A$1001,Dados!$E$2:Dados!$E$1001)</f>
        <v>#N/A</v>
      </c>
      <c r="DM23" s="13" t="e">
        <f aca="false">LOOKUP($BE23,Dados!$A$2:Dados!$A$1001,Dados!$E$2:Dados!$E$1001)</f>
        <v>#N/A</v>
      </c>
      <c r="DN23" s="13" t="e">
        <f aca="false">LOOKUP($BF23,Dados!$A$2:Dados!$A$1001,Dados!$E$2:Dados!$E$1001)</f>
        <v>#N/A</v>
      </c>
      <c r="DO23" s="13" t="e">
        <f aca="false">LOOKUP($BG23,Dados!$A$2:Dados!$A$1001,Dados!$E$2:Dados!$E$1001)</f>
        <v>#N/A</v>
      </c>
      <c r="DP23" s="10" t="e">
        <f aca="false">LOOKUP($BH23,Dados!$A$2:Dados!$A$1001,Dados!$E$2:Dados!$E$1001)</f>
        <v>#N/A</v>
      </c>
      <c r="DQ23" s="0" t="e">
        <f aca="false">AVERAGE(BI23:DP23)</f>
        <v>#N/A</v>
      </c>
      <c r="DR23" s="0" t="e">
        <f aca="false">STDEV(BI23:DP23)</f>
        <v>#N/A</v>
      </c>
      <c r="DS23" s="0" t="e">
        <f aca="false">DQ23-((TINV(0.05,$DR$1-1)*DR23)/SQRT($DR$1))</f>
        <v>#N/A</v>
      </c>
      <c r="DT23" s="0" t="e">
        <f aca="false">DQ23+(TINV(0.05,$DR$1-1)*DR23)/SQRT($DR$1)</f>
        <v>#N/A</v>
      </c>
      <c r="DU23" s="3" t="e">
        <f aca="false">DU22+$DV$8</f>
        <v>#N/A</v>
      </c>
    </row>
    <row r="24" customFormat="false" ht="12.75" hidden="false" customHeight="false" outlineLevel="0" collapsed="false">
      <c r="BI24" s="9" t="e">
        <f aca="false">LOOKUP($A24,Dados!$A$2:Dados!$A$1001,Dados!$E$2:Dados!$E$1001)</f>
        <v>#N/A</v>
      </c>
      <c r="BJ24" s="9" t="e">
        <f aca="false">LOOKUP($B24,Dados!$A$2:Dados!$A$1001,Dados!$E$2:Dados!$E$1001)</f>
        <v>#N/A</v>
      </c>
      <c r="BK24" s="9" t="e">
        <f aca="false">LOOKUP($C24,Dados!$A$2:Dados!$A$1001,Dados!$E$2:Dados!$E$1001)</f>
        <v>#N/A</v>
      </c>
      <c r="BL24" s="9" t="e">
        <f aca="false">LOOKUP($D24,Dados!$A$2:Dados!$A$1001,Dados!$E$2:Dados!$E$1001)</f>
        <v>#N/A</v>
      </c>
      <c r="BM24" s="9" t="e">
        <f aca="false">LOOKUP($E24,Dados!$A$2:Dados!$A$1001,Dados!$E$2:Dados!$E$1001)</f>
        <v>#N/A</v>
      </c>
      <c r="BN24" s="9" t="e">
        <f aca="false">LOOKUP($F24,Dados!$A$2:Dados!$A$1001,Dados!$E$2:Dados!$E$1001)</f>
        <v>#N/A</v>
      </c>
      <c r="BO24" s="9" t="e">
        <f aca="false">LOOKUP($G24,Dados!$A$2:Dados!$A$1001,Dados!$E$2:Dados!$E$1001)</f>
        <v>#N/A</v>
      </c>
      <c r="BP24" s="9" t="e">
        <f aca="false">LOOKUP($H24,Dados!$A$2:Dados!$A$1001,Dados!$E$2:Dados!$E$1001)</f>
        <v>#N/A</v>
      </c>
      <c r="BQ24" s="9" t="e">
        <f aca="false">LOOKUP($I24,Dados!$A$2:Dados!$A$1001,Dados!$E$2:Dados!$E$1001)</f>
        <v>#N/A</v>
      </c>
      <c r="BR24" s="9" t="e">
        <f aca="false">LOOKUP($J24,Dados!$A$2:Dados!$A$1001,Dados!$E$2:Dados!$E$1001)</f>
        <v>#N/A</v>
      </c>
      <c r="BS24" s="9" t="e">
        <f aca="false">LOOKUP($K24,Dados!$A$2:Dados!$A$1001,Dados!$E$2:Dados!$E$1001)</f>
        <v>#N/A</v>
      </c>
      <c r="BT24" s="9" t="e">
        <f aca="false">LOOKUP($L24,Dados!$A$2:Dados!$A$1001,Dados!$E$2:Dados!$E$1001)</f>
        <v>#N/A</v>
      </c>
      <c r="BU24" s="9" t="e">
        <f aca="false">LOOKUP($M24,Dados!$A$2:Dados!$A$1001,Dados!$E$2:Dados!$E$1001)</f>
        <v>#N/A</v>
      </c>
      <c r="BV24" s="9" t="e">
        <f aca="false">LOOKUP($N24,Dados!$A$2:Dados!$A$1001,Dados!$E$2:Dados!$E$1001)</f>
        <v>#N/A</v>
      </c>
      <c r="BW24" s="9" t="e">
        <f aca="false">LOOKUP($O24,Dados!$A$2:Dados!$A$1001,Dados!$E$2:Dados!$E$1001)</f>
        <v>#N/A</v>
      </c>
      <c r="BX24" s="9" t="e">
        <f aca="false">LOOKUP($P24,Dados!$A$2:Dados!$A$1001,Dados!$E$2:Dados!$E$1001)</f>
        <v>#N/A</v>
      </c>
      <c r="BY24" s="9" t="e">
        <f aca="false">LOOKUP($Q24,Dados!$A$2:Dados!$A$1001,Dados!$E$2:Dados!$E$1001)</f>
        <v>#N/A</v>
      </c>
      <c r="BZ24" s="9" t="e">
        <f aca="false">LOOKUP($R24,Dados!$A$2:Dados!$A$1001,Dados!$E$2:Dados!$E$1001)</f>
        <v>#N/A</v>
      </c>
      <c r="CA24" s="9" t="e">
        <f aca="false">LOOKUP($S24,Dados!$A$2:Dados!$A$1001,Dados!$E$2:Dados!$E$1001)</f>
        <v>#N/A</v>
      </c>
      <c r="CB24" s="9" t="e">
        <f aca="false">LOOKUP($T24,Dados!$A$2:Dados!$A$1001,Dados!$E$2:Dados!$E$1001)</f>
        <v>#N/A</v>
      </c>
      <c r="CC24" s="9" t="e">
        <f aca="false">LOOKUP($U24,Dados!$A$2:Dados!$A$1001,Dados!$E$2:Dados!$E$1001)</f>
        <v>#N/A</v>
      </c>
      <c r="CD24" s="9" t="e">
        <f aca="false">LOOKUP($V24,Dados!$A$2:Dados!$A$1001,Dados!$E$2:Dados!$E$1001)</f>
        <v>#N/A</v>
      </c>
      <c r="CE24" s="9" t="e">
        <f aca="false">LOOKUP($W24,Dados!$A$2:Dados!$A$1001,Dados!$E$2:Dados!$E$1001)</f>
        <v>#N/A</v>
      </c>
      <c r="CF24" s="9" t="e">
        <f aca="false">LOOKUP($X24,Dados!$A$2:Dados!$A$1001,Dados!$E$2:Dados!$E$1001)</f>
        <v>#N/A</v>
      </c>
      <c r="CG24" s="9" t="e">
        <f aca="false">LOOKUP($Y24,Dados!$A$2:Dados!$A$1001,Dados!$E$2:Dados!$E$1001)</f>
        <v>#N/A</v>
      </c>
      <c r="CH24" s="9" t="e">
        <f aca="false">LOOKUP($Z24,Dados!$A$2:Dados!$A$1001,Dados!$E$2:Dados!$E$1001)</f>
        <v>#N/A</v>
      </c>
      <c r="CI24" s="9" t="e">
        <f aca="false">LOOKUP($AA24,Dados!$A$2:Dados!$A$1001,Dados!$E$2:Dados!$E$1001)</f>
        <v>#N/A</v>
      </c>
      <c r="CJ24" s="9" t="e">
        <f aca="false">LOOKUP($AB24,Dados!$A$2:Dados!$A$1001,Dados!$E$2:Dados!$E$1001)</f>
        <v>#N/A</v>
      </c>
      <c r="CK24" s="9" t="e">
        <f aca="false">LOOKUP($AC24,Dados!$A$2:Dados!$A$1001,Dados!$E$2:Dados!$E$1001)</f>
        <v>#N/A</v>
      </c>
      <c r="CL24" s="9" t="e">
        <f aca="false">LOOKUP($AD24,Dados!$A$2:Dados!$A$1001,Dados!$E$2:Dados!$E$1001)</f>
        <v>#N/A</v>
      </c>
      <c r="CM24" s="9" t="e">
        <f aca="false">LOOKUP($AE24,Dados!$A$2:Dados!$A$1001,Dados!$E$2:Dados!$E$1001)</f>
        <v>#N/A</v>
      </c>
      <c r="CN24" s="13" t="e">
        <f aca="false">LOOKUP($AF24,Dados!$A$2:Dados!$A$1001,Dados!$E$2:Dados!$E$1001)</f>
        <v>#N/A</v>
      </c>
      <c r="CO24" s="13" t="e">
        <f aca="false">LOOKUP($AG24,Dados!$A$2:Dados!$A$1001,Dados!$E$2:Dados!$E$1001)</f>
        <v>#N/A</v>
      </c>
      <c r="CP24" s="13" t="e">
        <f aca="false">LOOKUP($AH24,Dados!$A$2:Dados!$A$1001,Dados!$E$2:Dados!$E$1001)</f>
        <v>#N/A</v>
      </c>
      <c r="CQ24" s="13" t="e">
        <f aca="false">LOOKUP($AI24,Dados!$A$2:Dados!$A$1001,Dados!$E$2:Dados!$E$1001)</f>
        <v>#N/A</v>
      </c>
      <c r="CR24" s="13" t="e">
        <f aca="false">LOOKUP($AJ24,Dados!$A$2:Dados!$A$1001,Dados!$E$2:Dados!$E$1001)</f>
        <v>#N/A</v>
      </c>
      <c r="CS24" s="13" t="e">
        <f aca="false">LOOKUP($AK24,Dados!$A$2:Dados!$A$1001,Dados!$E$2:Dados!$E$1001)</f>
        <v>#N/A</v>
      </c>
      <c r="CT24" s="13" t="e">
        <f aca="false">LOOKUP($AL24,Dados!$A$2:Dados!$A$1001,Dados!$E$2:Dados!$E$1001)</f>
        <v>#N/A</v>
      </c>
      <c r="CU24" s="13" t="e">
        <f aca="false">LOOKUP($AM24,Dados!$A$2:Dados!$A$1001,Dados!$E$2:Dados!$E$1001)</f>
        <v>#N/A</v>
      </c>
      <c r="CV24" s="13" t="e">
        <f aca="false">LOOKUP($AN24,Dados!$A$2:Dados!$A$1001,Dados!$E$2:Dados!$E$1001)</f>
        <v>#N/A</v>
      </c>
      <c r="CW24" s="13" t="e">
        <f aca="false">LOOKUP($AO24,Dados!$A$2:Dados!$A$1001,Dados!$E$2:Dados!$E$1001)</f>
        <v>#N/A</v>
      </c>
      <c r="CX24" s="13" t="e">
        <f aca="false">LOOKUP($AP24,Dados!$A$2:Dados!$A$1001,Dados!$E$2:Dados!$E$1001)</f>
        <v>#N/A</v>
      </c>
      <c r="CY24" s="13" t="e">
        <f aca="false">LOOKUP($AQ24,Dados!$A$2:Dados!$A$1001,Dados!$E$2:Dados!$E$1001)</f>
        <v>#N/A</v>
      </c>
      <c r="CZ24" s="13" t="e">
        <f aca="false">LOOKUP($AR24,Dados!$A$2:Dados!$A$1001,Dados!$E$2:Dados!$E$1001)</f>
        <v>#N/A</v>
      </c>
      <c r="DA24" s="13" t="e">
        <f aca="false">LOOKUP($AS24,Dados!$A$2:Dados!$A$1001,Dados!$E$2:Dados!$E$1001)</f>
        <v>#N/A</v>
      </c>
      <c r="DB24" s="13" t="e">
        <f aca="false">LOOKUP($AT24,Dados!$A$2:Dados!$A$1001,Dados!$E$2:Dados!$E$1001)</f>
        <v>#N/A</v>
      </c>
      <c r="DC24" s="13" t="e">
        <f aca="false">LOOKUP($AU24,Dados!$A$2:Dados!$A$1001,Dados!$E$2:Dados!$E$1001)</f>
        <v>#N/A</v>
      </c>
      <c r="DD24" s="13" t="e">
        <f aca="false">LOOKUP($AV24,Dados!$A$2:Dados!$A$1001,Dados!$E$2:Dados!$E$1001)</f>
        <v>#N/A</v>
      </c>
      <c r="DE24" s="13" t="e">
        <f aca="false">LOOKUP($AW24,Dados!$A$2:Dados!$A$1001,Dados!$E$2:Dados!$E$1001)</f>
        <v>#N/A</v>
      </c>
      <c r="DF24" s="13" t="e">
        <f aca="false">LOOKUP($AX24,Dados!$A$2:Dados!$A$1001,Dados!$E$2:Dados!$E$1001)</f>
        <v>#N/A</v>
      </c>
      <c r="DG24" s="13" t="e">
        <f aca="false">LOOKUP($AY24,Dados!$A$2:Dados!$A$1001,Dados!$E$2:Dados!$E$1001)</f>
        <v>#N/A</v>
      </c>
      <c r="DH24" s="13" t="e">
        <f aca="false">LOOKUP($AZ24,Dados!$A$2:Dados!$A$1001,Dados!$E$2:Dados!$E$1001)</f>
        <v>#N/A</v>
      </c>
      <c r="DI24" s="13" t="e">
        <f aca="false">LOOKUP($BA24,Dados!$A$2:Dados!$A$1001,Dados!$E$2:Dados!$E$1001)</f>
        <v>#N/A</v>
      </c>
      <c r="DJ24" s="13" t="e">
        <f aca="false">LOOKUP($BB24,Dados!$A$2:Dados!$A$1001,Dados!$E$2:Dados!$E$1001)</f>
        <v>#N/A</v>
      </c>
      <c r="DK24" s="13" t="e">
        <f aca="false">LOOKUP($BC24,Dados!$A$2:Dados!$A$1001,Dados!$E$2:Dados!$E$1001)</f>
        <v>#N/A</v>
      </c>
      <c r="DL24" s="13" t="e">
        <f aca="false">LOOKUP($BD24,Dados!$A$2:Dados!$A$1001,Dados!$E$2:Dados!$E$1001)</f>
        <v>#N/A</v>
      </c>
      <c r="DM24" s="13" t="e">
        <f aca="false">LOOKUP($BE24,Dados!$A$2:Dados!$A$1001,Dados!$E$2:Dados!$E$1001)</f>
        <v>#N/A</v>
      </c>
      <c r="DN24" s="13" t="e">
        <f aca="false">LOOKUP($BF24,Dados!$A$2:Dados!$A$1001,Dados!$E$2:Dados!$E$1001)</f>
        <v>#N/A</v>
      </c>
      <c r="DO24" s="13" t="e">
        <f aca="false">LOOKUP($BG24,Dados!$A$2:Dados!$A$1001,Dados!$E$2:Dados!$E$1001)</f>
        <v>#N/A</v>
      </c>
      <c r="DP24" s="10" t="e">
        <f aca="false">LOOKUP($BH24,Dados!$A$2:Dados!$A$1001,Dados!$E$2:Dados!$E$1001)</f>
        <v>#N/A</v>
      </c>
      <c r="DQ24" s="0" t="e">
        <f aca="false">AVERAGE(BI24:DP24)</f>
        <v>#N/A</v>
      </c>
      <c r="DR24" s="0" t="e">
        <f aca="false">STDEV(BI24:DP24)</f>
        <v>#N/A</v>
      </c>
      <c r="DS24" s="0" t="e">
        <f aca="false">DQ24-((TINV(0.05,$DR$1-1)*DR24)/SQRT($DR$1))</f>
        <v>#N/A</v>
      </c>
      <c r="DT24" s="0" t="e">
        <f aca="false">DQ24+(TINV(0.05,$DR$1-1)*DR24)/SQRT($DR$1)</f>
        <v>#N/A</v>
      </c>
    </row>
    <row r="25" customFormat="false" ht="12.75" hidden="false" customHeight="false" outlineLevel="0" collapsed="false">
      <c r="BI25" s="9" t="e">
        <f aca="false">LOOKUP($A25,Dados!$A$2:Dados!$A$1001,Dados!$E$2:Dados!$E$1001)</f>
        <v>#N/A</v>
      </c>
      <c r="BJ25" s="9" t="e">
        <f aca="false">LOOKUP($B25,Dados!$A$2:Dados!$A$1001,Dados!$E$2:Dados!$E$1001)</f>
        <v>#N/A</v>
      </c>
      <c r="BK25" s="9" t="e">
        <f aca="false">LOOKUP($C25,Dados!$A$2:Dados!$A$1001,Dados!$E$2:Dados!$E$1001)</f>
        <v>#N/A</v>
      </c>
      <c r="BL25" s="9" t="e">
        <f aca="false">LOOKUP($D25,Dados!$A$2:Dados!$A$1001,Dados!$E$2:Dados!$E$1001)</f>
        <v>#N/A</v>
      </c>
      <c r="BM25" s="9" t="e">
        <f aca="false">LOOKUP($E25,Dados!$A$2:Dados!$A$1001,Dados!$E$2:Dados!$E$1001)</f>
        <v>#N/A</v>
      </c>
      <c r="BN25" s="9" t="e">
        <f aca="false">LOOKUP($F25,Dados!$A$2:Dados!$A$1001,Dados!$E$2:Dados!$E$1001)</f>
        <v>#N/A</v>
      </c>
      <c r="BO25" s="9" t="e">
        <f aca="false">LOOKUP($G25,Dados!$A$2:Dados!$A$1001,Dados!$E$2:Dados!$E$1001)</f>
        <v>#N/A</v>
      </c>
      <c r="BP25" s="9" t="e">
        <f aca="false">LOOKUP($H25,Dados!$A$2:Dados!$A$1001,Dados!$E$2:Dados!$E$1001)</f>
        <v>#N/A</v>
      </c>
      <c r="BQ25" s="9" t="e">
        <f aca="false">LOOKUP($I25,Dados!$A$2:Dados!$A$1001,Dados!$E$2:Dados!$E$1001)</f>
        <v>#N/A</v>
      </c>
      <c r="BR25" s="9" t="e">
        <f aca="false">LOOKUP($J25,Dados!$A$2:Dados!$A$1001,Dados!$E$2:Dados!$E$1001)</f>
        <v>#N/A</v>
      </c>
      <c r="BS25" s="9" t="e">
        <f aca="false">LOOKUP($K25,Dados!$A$2:Dados!$A$1001,Dados!$E$2:Dados!$E$1001)</f>
        <v>#N/A</v>
      </c>
      <c r="BT25" s="9" t="e">
        <f aca="false">LOOKUP($L25,Dados!$A$2:Dados!$A$1001,Dados!$E$2:Dados!$E$1001)</f>
        <v>#N/A</v>
      </c>
      <c r="BU25" s="9" t="e">
        <f aca="false">LOOKUP($M25,Dados!$A$2:Dados!$A$1001,Dados!$E$2:Dados!$E$1001)</f>
        <v>#N/A</v>
      </c>
      <c r="BV25" s="9" t="e">
        <f aca="false">LOOKUP($N25,Dados!$A$2:Dados!$A$1001,Dados!$E$2:Dados!$E$1001)</f>
        <v>#N/A</v>
      </c>
      <c r="BW25" s="9" t="e">
        <f aca="false">LOOKUP($O25,Dados!$A$2:Dados!$A$1001,Dados!$E$2:Dados!$E$1001)</f>
        <v>#N/A</v>
      </c>
      <c r="BX25" s="9" t="e">
        <f aca="false">LOOKUP($P25,Dados!$A$2:Dados!$A$1001,Dados!$E$2:Dados!$E$1001)</f>
        <v>#N/A</v>
      </c>
      <c r="BY25" s="9" t="e">
        <f aca="false">LOOKUP($Q25,Dados!$A$2:Dados!$A$1001,Dados!$E$2:Dados!$E$1001)</f>
        <v>#N/A</v>
      </c>
      <c r="BZ25" s="9" t="e">
        <f aca="false">LOOKUP($R25,Dados!$A$2:Dados!$A$1001,Dados!$E$2:Dados!$E$1001)</f>
        <v>#N/A</v>
      </c>
      <c r="CA25" s="9" t="e">
        <f aca="false">LOOKUP($S25,Dados!$A$2:Dados!$A$1001,Dados!$E$2:Dados!$E$1001)</f>
        <v>#N/A</v>
      </c>
      <c r="CB25" s="9" t="e">
        <f aca="false">LOOKUP($T25,Dados!$A$2:Dados!$A$1001,Dados!$E$2:Dados!$E$1001)</f>
        <v>#N/A</v>
      </c>
      <c r="CC25" s="9" t="e">
        <f aca="false">LOOKUP($U25,Dados!$A$2:Dados!$A$1001,Dados!$E$2:Dados!$E$1001)</f>
        <v>#N/A</v>
      </c>
      <c r="CD25" s="9" t="e">
        <f aca="false">LOOKUP($V25,Dados!$A$2:Dados!$A$1001,Dados!$E$2:Dados!$E$1001)</f>
        <v>#N/A</v>
      </c>
      <c r="CE25" s="9" t="e">
        <f aca="false">LOOKUP($W25,Dados!$A$2:Dados!$A$1001,Dados!$E$2:Dados!$E$1001)</f>
        <v>#N/A</v>
      </c>
      <c r="CF25" s="9" t="e">
        <f aca="false">LOOKUP($X25,Dados!$A$2:Dados!$A$1001,Dados!$E$2:Dados!$E$1001)</f>
        <v>#N/A</v>
      </c>
      <c r="CG25" s="9" t="e">
        <f aca="false">LOOKUP($Y25,Dados!$A$2:Dados!$A$1001,Dados!$E$2:Dados!$E$1001)</f>
        <v>#N/A</v>
      </c>
      <c r="CH25" s="9" t="e">
        <f aca="false">LOOKUP($Z25,Dados!$A$2:Dados!$A$1001,Dados!$E$2:Dados!$E$1001)</f>
        <v>#N/A</v>
      </c>
      <c r="CI25" s="9" t="e">
        <f aca="false">LOOKUP($AA25,Dados!$A$2:Dados!$A$1001,Dados!$E$2:Dados!$E$1001)</f>
        <v>#N/A</v>
      </c>
      <c r="CJ25" s="9" t="e">
        <f aca="false">LOOKUP($AB25,Dados!$A$2:Dados!$A$1001,Dados!$E$2:Dados!$E$1001)</f>
        <v>#N/A</v>
      </c>
      <c r="CK25" s="9" t="e">
        <f aca="false">LOOKUP($AC25,Dados!$A$2:Dados!$A$1001,Dados!$E$2:Dados!$E$1001)</f>
        <v>#N/A</v>
      </c>
      <c r="CL25" s="9" t="e">
        <f aca="false">LOOKUP($AD25,Dados!$A$2:Dados!$A$1001,Dados!$E$2:Dados!$E$1001)</f>
        <v>#N/A</v>
      </c>
      <c r="CM25" s="9" t="e">
        <f aca="false">LOOKUP($AE25,Dados!$A$2:Dados!$A$1001,Dados!$E$2:Dados!$E$1001)</f>
        <v>#N/A</v>
      </c>
      <c r="CN25" s="13" t="e">
        <f aca="false">LOOKUP($AF25,Dados!$A$2:Dados!$A$1001,Dados!$E$2:Dados!$E$1001)</f>
        <v>#N/A</v>
      </c>
      <c r="CO25" s="13" t="e">
        <f aca="false">LOOKUP($AG25,Dados!$A$2:Dados!$A$1001,Dados!$E$2:Dados!$E$1001)</f>
        <v>#N/A</v>
      </c>
      <c r="CP25" s="13" t="e">
        <f aca="false">LOOKUP($AH25,Dados!$A$2:Dados!$A$1001,Dados!$E$2:Dados!$E$1001)</f>
        <v>#N/A</v>
      </c>
      <c r="CQ25" s="13" t="e">
        <f aca="false">LOOKUP($AI25,Dados!$A$2:Dados!$A$1001,Dados!$E$2:Dados!$E$1001)</f>
        <v>#N/A</v>
      </c>
      <c r="CR25" s="13" t="e">
        <f aca="false">LOOKUP($AJ25,Dados!$A$2:Dados!$A$1001,Dados!$E$2:Dados!$E$1001)</f>
        <v>#N/A</v>
      </c>
      <c r="CS25" s="13" t="e">
        <f aca="false">LOOKUP($AK25,Dados!$A$2:Dados!$A$1001,Dados!$E$2:Dados!$E$1001)</f>
        <v>#N/A</v>
      </c>
      <c r="CT25" s="13" t="e">
        <f aca="false">LOOKUP($AL25,Dados!$A$2:Dados!$A$1001,Dados!$E$2:Dados!$E$1001)</f>
        <v>#N/A</v>
      </c>
      <c r="CU25" s="13" t="e">
        <f aca="false">LOOKUP($AM25,Dados!$A$2:Dados!$A$1001,Dados!$E$2:Dados!$E$1001)</f>
        <v>#N/A</v>
      </c>
      <c r="CV25" s="13" t="e">
        <f aca="false">LOOKUP($AN25,Dados!$A$2:Dados!$A$1001,Dados!$E$2:Dados!$E$1001)</f>
        <v>#N/A</v>
      </c>
      <c r="CW25" s="13" t="e">
        <f aca="false">LOOKUP($AO25,Dados!$A$2:Dados!$A$1001,Dados!$E$2:Dados!$E$1001)</f>
        <v>#N/A</v>
      </c>
      <c r="CX25" s="13" t="e">
        <f aca="false">LOOKUP($AP25,Dados!$A$2:Dados!$A$1001,Dados!$E$2:Dados!$E$1001)</f>
        <v>#N/A</v>
      </c>
      <c r="CY25" s="13" t="e">
        <f aca="false">LOOKUP($AQ25,Dados!$A$2:Dados!$A$1001,Dados!$E$2:Dados!$E$1001)</f>
        <v>#N/A</v>
      </c>
      <c r="CZ25" s="13" t="e">
        <f aca="false">LOOKUP($AR25,Dados!$A$2:Dados!$A$1001,Dados!$E$2:Dados!$E$1001)</f>
        <v>#N/A</v>
      </c>
      <c r="DA25" s="13" t="e">
        <f aca="false">LOOKUP($AS25,Dados!$A$2:Dados!$A$1001,Dados!$E$2:Dados!$E$1001)</f>
        <v>#N/A</v>
      </c>
      <c r="DB25" s="13" t="e">
        <f aca="false">LOOKUP($AT25,Dados!$A$2:Dados!$A$1001,Dados!$E$2:Dados!$E$1001)</f>
        <v>#N/A</v>
      </c>
      <c r="DC25" s="13" t="e">
        <f aca="false">LOOKUP($AU25,Dados!$A$2:Dados!$A$1001,Dados!$E$2:Dados!$E$1001)</f>
        <v>#N/A</v>
      </c>
      <c r="DD25" s="13" t="e">
        <f aca="false">LOOKUP($AV25,Dados!$A$2:Dados!$A$1001,Dados!$E$2:Dados!$E$1001)</f>
        <v>#N/A</v>
      </c>
      <c r="DE25" s="13" t="e">
        <f aca="false">LOOKUP($AW25,Dados!$A$2:Dados!$A$1001,Dados!$E$2:Dados!$E$1001)</f>
        <v>#N/A</v>
      </c>
      <c r="DF25" s="13" t="e">
        <f aca="false">LOOKUP($AX25,Dados!$A$2:Dados!$A$1001,Dados!$E$2:Dados!$E$1001)</f>
        <v>#N/A</v>
      </c>
      <c r="DG25" s="13" t="e">
        <f aca="false">LOOKUP($AY25,Dados!$A$2:Dados!$A$1001,Dados!$E$2:Dados!$E$1001)</f>
        <v>#N/A</v>
      </c>
      <c r="DH25" s="13" t="e">
        <f aca="false">LOOKUP($AZ25,Dados!$A$2:Dados!$A$1001,Dados!$E$2:Dados!$E$1001)</f>
        <v>#N/A</v>
      </c>
      <c r="DI25" s="13" t="e">
        <f aca="false">LOOKUP($BA25,Dados!$A$2:Dados!$A$1001,Dados!$E$2:Dados!$E$1001)</f>
        <v>#N/A</v>
      </c>
      <c r="DJ25" s="13" t="e">
        <f aca="false">LOOKUP($BB25,Dados!$A$2:Dados!$A$1001,Dados!$E$2:Dados!$E$1001)</f>
        <v>#N/A</v>
      </c>
      <c r="DK25" s="13" t="e">
        <f aca="false">LOOKUP($BC25,Dados!$A$2:Dados!$A$1001,Dados!$E$2:Dados!$E$1001)</f>
        <v>#N/A</v>
      </c>
      <c r="DL25" s="13" t="e">
        <f aca="false">LOOKUP($BD25,Dados!$A$2:Dados!$A$1001,Dados!$E$2:Dados!$E$1001)</f>
        <v>#N/A</v>
      </c>
      <c r="DM25" s="13" t="e">
        <f aca="false">LOOKUP($BE25,Dados!$A$2:Dados!$A$1001,Dados!$E$2:Dados!$E$1001)</f>
        <v>#N/A</v>
      </c>
      <c r="DN25" s="13" t="e">
        <f aca="false">LOOKUP($BF25,Dados!$A$2:Dados!$A$1001,Dados!$E$2:Dados!$E$1001)</f>
        <v>#N/A</v>
      </c>
      <c r="DO25" s="13" t="e">
        <f aca="false">LOOKUP($BG25,Dados!$A$2:Dados!$A$1001,Dados!$E$2:Dados!$E$1001)</f>
        <v>#N/A</v>
      </c>
      <c r="DP25" s="10" t="e">
        <f aca="false">LOOKUP($BH25,Dados!$A$2:Dados!$A$1001,Dados!$E$2:Dados!$E$1001)</f>
        <v>#N/A</v>
      </c>
      <c r="DQ25" s="0" t="e">
        <f aca="false">AVERAGE(BI25:DP25)</f>
        <v>#N/A</v>
      </c>
      <c r="DR25" s="0" t="e">
        <f aca="false">STDEV(BI25:DP25)</f>
        <v>#N/A</v>
      </c>
      <c r="DS25" s="0" t="e">
        <f aca="false">DQ25-((TINV(0.05,$DR$1-1)*DR25)/SQRT($DR$1))</f>
        <v>#N/A</v>
      </c>
      <c r="DT25" s="0" t="e">
        <f aca="false">DQ25+(TINV(0.05,$DR$1-1)*DR25)/SQRT($DR$1)</f>
        <v>#N/A</v>
      </c>
    </row>
    <row r="26" customFormat="false" ht="12.75" hidden="false" customHeight="false" outlineLevel="0" collapsed="false">
      <c r="BI26" s="9" t="e">
        <f aca="false">LOOKUP($A26,Dados!$A$2:Dados!$A$1001,Dados!$E$2:Dados!$E$1001)</f>
        <v>#N/A</v>
      </c>
      <c r="BJ26" s="9" t="e">
        <f aca="false">LOOKUP($B26,Dados!$A$2:Dados!$A$1001,Dados!$E$2:Dados!$E$1001)</f>
        <v>#N/A</v>
      </c>
      <c r="BK26" s="9" t="e">
        <f aca="false">LOOKUP($C26,Dados!$A$2:Dados!$A$1001,Dados!$E$2:Dados!$E$1001)</f>
        <v>#N/A</v>
      </c>
      <c r="BL26" s="9" t="e">
        <f aca="false">LOOKUP($D26,Dados!$A$2:Dados!$A$1001,Dados!$E$2:Dados!$E$1001)</f>
        <v>#N/A</v>
      </c>
      <c r="BM26" s="9" t="e">
        <f aca="false">LOOKUP($E26,Dados!$A$2:Dados!$A$1001,Dados!$E$2:Dados!$E$1001)</f>
        <v>#N/A</v>
      </c>
      <c r="BN26" s="9" t="e">
        <f aca="false">LOOKUP($F26,Dados!$A$2:Dados!$A$1001,Dados!$E$2:Dados!$E$1001)</f>
        <v>#N/A</v>
      </c>
      <c r="BO26" s="9" t="e">
        <f aca="false">LOOKUP($G26,Dados!$A$2:Dados!$A$1001,Dados!$E$2:Dados!$E$1001)</f>
        <v>#N/A</v>
      </c>
      <c r="BP26" s="9" t="e">
        <f aca="false">LOOKUP($H26,Dados!$A$2:Dados!$A$1001,Dados!$E$2:Dados!$E$1001)</f>
        <v>#N/A</v>
      </c>
      <c r="BQ26" s="9" t="e">
        <f aca="false">LOOKUP($I26,Dados!$A$2:Dados!$A$1001,Dados!$E$2:Dados!$E$1001)</f>
        <v>#N/A</v>
      </c>
      <c r="BR26" s="9" t="e">
        <f aca="false">LOOKUP($J26,Dados!$A$2:Dados!$A$1001,Dados!$E$2:Dados!$E$1001)</f>
        <v>#N/A</v>
      </c>
      <c r="BS26" s="9" t="e">
        <f aca="false">LOOKUP($K26,Dados!$A$2:Dados!$A$1001,Dados!$E$2:Dados!$E$1001)</f>
        <v>#N/A</v>
      </c>
      <c r="BT26" s="9" t="e">
        <f aca="false">LOOKUP($L26,Dados!$A$2:Dados!$A$1001,Dados!$E$2:Dados!$E$1001)</f>
        <v>#N/A</v>
      </c>
      <c r="BU26" s="9" t="e">
        <f aca="false">LOOKUP($M26,Dados!$A$2:Dados!$A$1001,Dados!$E$2:Dados!$E$1001)</f>
        <v>#N/A</v>
      </c>
      <c r="BV26" s="9" t="e">
        <f aca="false">LOOKUP($N26,Dados!$A$2:Dados!$A$1001,Dados!$E$2:Dados!$E$1001)</f>
        <v>#N/A</v>
      </c>
      <c r="BW26" s="9" t="e">
        <f aca="false">LOOKUP($O26,Dados!$A$2:Dados!$A$1001,Dados!$E$2:Dados!$E$1001)</f>
        <v>#N/A</v>
      </c>
      <c r="BX26" s="9" t="e">
        <f aca="false">LOOKUP($P26,Dados!$A$2:Dados!$A$1001,Dados!$E$2:Dados!$E$1001)</f>
        <v>#N/A</v>
      </c>
      <c r="BY26" s="9" t="e">
        <f aca="false">LOOKUP($Q26,Dados!$A$2:Dados!$A$1001,Dados!$E$2:Dados!$E$1001)</f>
        <v>#N/A</v>
      </c>
      <c r="BZ26" s="9" t="e">
        <f aca="false">LOOKUP($R26,Dados!$A$2:Dados!$A$1001,Dados!$E$2:Dados!$E$1001)</f>
        <v>#N/A</v>
      </c>
      <c r="CA26" s="9" t="e">
        <f aca="false">LOOKUP($S26,Dados!$A$2:Dados!$A$1001,Dados!$E$2:Dados!$E$1001)</f>
        <v>#N/A</v>
      </c>
      <c r="CB26" s="9" t="e">
        <f aca="false">LOOKUP($T26,Dados!$A$2:Dados!$A$1001,Dados!$E$2:Dados!$E$1001)</f>
        <v>#N/A</v>
      </c>
      <c r="CC26" s="9" t="e">
        <f aca="false">LOOKUP($U26,Dados!$A$2:Dados!$A$1001,Dados!$E$2:Dados!$E$1001)</f>
        <v>#N/A</v>
      </c>
      <c r="CD26" s="9" t="e">
        <f aca="false">LOOKUP($V26,Dados!$A$2:Dados!$A$1001,Dados!$E$2:Dados!$E$1001)</f>
        <v>#N/A</v>
      </c>
      <c r="CE26" s="9" t="e">
        <f aca="false">LOOKUP($W26,Dados!$A$2:Dados!$A$1001,Dados!$E$2:Dados!$E$1001)</f>
        <v>#N/A</v>
      </c>
      <c r="CF26" s="9" t="e">
        <f aca="false">LOOKUP($X26,Dados!$A$2:Dados!$A$1001,Dados!$E$2:Dados!$E$1001)</f>
        <v>#N/A</v>
      </c>
      <c r="CG26" s="9" t="e">
        <f aca="false">LOOKUP($Y26,Dados!$A$2:Dados!$A$1001,Dados!$E$2:Dados!$E$1001)</f>
        <v>#N/A</v>
      </c>
      <c r="CH26" s="9" t="e">
        <f aca="false">LOOKUP($Z26,Dados!$A$2:Dados!$A$1001,Dados!$E$2:Dados!$E$1001)</f>
        <v>#N/A</v>
      </c>
      <c r="CI26" s="9" t="e">
        <f aca="false">LOOKUP($AA26,Dados!$A$2:Dados!$A$1001,Dados!$E$2:Dados!$E$1001)</f>
        <v>#N/A</v>
      </c>
      <c r="CJ26" s="9" t="e">
        <f aca="false">LOOKUP($AB26,Dados!$A$2:Dados!$A$1001,Dados!$E$2:Dados!$E$1001)</f>
        <v>#N/A</v>
      </c>
      <c r="CK26" s="9" t="e">
        <f aca="false">LOOKUP($AC26,Dados!$A$2:Dados!$A$1001,Dados!$E$2:Dados!$E$1001)</f>
        <v>#N/A</v>
      </c>
      <c r="CL26" s="9" t="e">
        <f aca="false">LOOKUP($AD26,Dados!$A$2:Dados!$A$1001,Dados!$E$2:Dados!$E$1001)</f>
        <v>#N/A</v>
      </c>
      <c r="CM26" s="9" t="e">
        <f aca="false">LOOKUP($AE26,Dados!$A$2:Dados!$A$1001,Dados!$E$2:Dados!$E$1001)</f>
        <v>#N/A</v>
      </c>
      <c r="CN26" s="13" t="e">
        <f aca="false">LOOKUP($AF26,Dados!$A$2:Dados!$A$1001,Dados!$E$2:Dados!$E$1001)</f>
        <v>#N/A</v>
      </c>
      <c r="CO26" s="13" t="e">
        <f aca="false">LOOKUP($AG26,Dados!$A$2:Dados!$A$1001,Dados!$E$2:Dados!$E$1001)</f>
        <v>#N/A</v>
      </c>
      <c r="CP26" s="13" t="e">
        <f aca="false">LOOKUP($AH26,Dados!$A$2:Dados!$A$1001,Dados!$E$2:Dados!$E$1001)</f>
        <v>#N/A</v>
      </c>
      <c r="CQ26" s="13" t="e">
        <f aca="false">LOOKUP($AI26,Dados!$A$2:Dados!$A$1001,Dados!$E$2:Dados!$E$1001)</f>
        <v>#N/A</v>
      </c>
      <c r="CR26" s="13" t="e">
        <f aca="false">LOOKUP($AJ26,Dados!$A$2:Dados!$A$1001,Dados!$E$2:Dados!$E$1001)</f>
        <v>#N/A</v>
      </c>
      <c r="CS26" s="13" t="e">
        <f aca="false">LOOKUP($AK26,Dados!$A$2:Dados!$A$1001,Dados!$E$2:Dados!$E$1001)</f>
        <v>#N/A</v>
      </c>
      <c r="CT26" s="13" t="e">
        <f aca="false">LOOKUP($AL26,Dados!$A$2:Dados!$A$1001,Dados!$E$2:Dados!$E$1001)</f>
        <v>#N/A</v>
      </c>
      <c r="CU26" s="13" t="e">
        <f aca="false">LOOKUP($AM26,Dados!$A$2:Dados!$A$1001,Dados!$E$2:Dados!$E$1001)</f>
        <v>#N/A</v>
      </c>
      <c r="CV26" s="13" t="e">
        <f aca="false">LOOKUP($AN26,Dados!$A$2:Dados!$A$1001,Dados!$E$2:Dados!$E$1001)</f>
        <v>#N/A</v>
      </c>
      <c r="CW26" s="13" t="e">
        <f aca="false">LOOKUP($AO26,Dados!$A$2:Dados!$A$1001,Dados!$E$2:Dados!$E$1001)</f>
        <v>#N/A</v>
      </c>
      <c r="CX26" s="13" t="e">
        <f aca="false">LOOKUP($AP26,Dados!$A$2:Dados!$A$1001,Dados!$E$2:Dados!$E$1001)</f>
        <v>#N/A</v>
      </c>
      <c r="CY26" s="13" t="e">
        <f aca="false">LOOKUP($AQ26,Dados!$A$2:Dados!$A$1001,Dados!$E$2:Dados!$E$1001)</f>
        <v>#N/A</v>
      </c>
      <c r="CZ26" s="13" t="e">
        <f aca="false">LOOKUP($AR26,Dados!$A$2:Dados!$A$1001,Dados!$E$2:Dados!$E$1001)</f>
        <v>#N/A</v>
      </c>
      <c r="DA26" s="13" t="e">
        <f aca="false">LOOKUP($AS26,Dados!$A$2:Dados!$A$1001,Dados!$E$2:Dados!$E$1001)</f>
        <v>#N/A</v>
      </c>
      <c r="DB26" s="13" t="e">
        <f aca="false">LOOKUP($AT26,Dados!$A$2:Dados!$A$1001,Dados!$E$2:Dados!$E$1001)</f>
        <v>#N/A</v>
      </c>
      <c r="DC26" s="13" t="e">
        <f aca="false">LOOKUP($AU26,Dados!$A$2:Dados!$A$1001,Dados!$E$2:Dados!$E$1001)</f>
        <v>#N/A</v>
      </c>
      <c r="DD26" s="13" t="e">
        <f aca="false">LOOKUP($AV26,Dados!$A$2:Dados!$A$1001,Dados!$E$2:Dados!$E$1001)</f>
        <v>#N/A</v>
      </c>
      <c r="DE26" s="13" t="e">
        <f aca="false">LOOKUP($AW26,Dados!$A$2:Dados!$A$1001,Dados!$E$2:Dados!$E$1001)</f>
        <v>#N/A</v>
      </c>
      <c r="DF26" s="13" t="e">
        <f aca="false">LOOKUP($AX26,Dados!$A$2:Dados!$A$1001,Dados!$E$2:Dados!$E$1001)</f>
        <v>#N/A</v>
      </c>
      <c r="DG26" s="13" t="e">
        <f aca="false">LOOKUP($AY26,Dados!$A$2:Dados!$A$1001,Dados!$E$2:Dados!$E$1001)</f>
        <v>#N/A</v>
      </c>
      <c r="DH26" s="13" t="e">
        <f aca="false">LOOKUP($AZ26,Dados!$A$2:Dados!$A$1001,Dados!$E$2:Dados!$E$1001)</f>
        <v>#N/A</v>
      </c>
      <c r="DI26" s="13" t="e">
        <f aca="false">LOOKUP($BA26,Dados!$A$2:Dados!$A$1001,Dados!$E$2:Dados!$E$1001)</f>
        <v>#N/A</v>
      </c>
      <c r="DJ26" s="13" t="e">
        <f aca="false">LOOKUP($BB26,Dados!$A$2:Dados!$A$1001,Dados!$E$2:Dados!$E$1001)</f>
        <v>#N/A</v>
      </c>
      <c r="DK26" s="13" t="e">
        <f aca="false">LOOKUP($BC26,Dados!$A$2:Dados!$A$1001,Dados!$E$2:Dados!$E$1001)</f>
        <v>#N/A</v>
      </c>
      <c r="DL26" s="13" t="e">
        <f aca="false">LOOKUP($BD26,Dados!$A$2:Dados!$A$1001,Dados!$E$2:Dados!$E$1001)</f>
        <v>#N/A</v>
      </c>
      <c r="DM26" s="13" t="e">
        <f aca="false">LOOKUP($BE26,Dados!$A$2:Dados!$A$1001,Dados!$E$2:Dados!$E$1001)</f>
        <v>#N/A</v>
      </c>
      <c r="DN26" s="13" t="e">
        <f aca="false">LOOKUP($BF26,Dados!$A$2:Dados!$A$1001,Dados!$E$2:Dados!$E$1001)</f>
        <v>#N/A</v>
      </c>
      <c r="DO26" s="13" t="e">
        <f aca="false">LOOKUP($BG26,Dados!$A$2:Dados!$A$1001,Dados!$E$2:Dados!$E$1001)</f>
        <v>#N/A</v>
      </c>
      <c r="DP26" s="10" t="e">
        <f aca="false">LOOKUP($BH26,Dados!$A$2:Dados!$A$1001,Dados!$E$2:Dados!$E$1001)</f>
        <v>#N/A</v>
      </c>
      <c r="DQ26" s="0" t="e">
        <f aca="false">AVERAGE(BI26:DP26)</f>
        <v>#N/A</v>
      </c>
      <c r="DR26" s="0" t="e">
        <f aca="false">STDEV(BI26:DP26)</f>
        <v>#N/A</v>
      </c>
      <c r="DS26" s="0" t="e">
        <f aca="false">DQ26-((TINV(0.05,$DR$1-1)*DR26)/SQRT($DR$1))</f>
        <v>#N/A</v>
      </c>
      <c r="DT26" s="0" t="e">
        <f aca="false">DQ26+(TINV(0.05,$DR$1-1)*DR26)/SQRT($DR$1)</f>
        <v>#N/A</v>
      </c>
    </row>
    <row r="27" customFormat="false" ht="12.75" hidden="false" customHeight="false" outlineLevel="0" collapsed="false">
      <c r="BI27" s="9" t="e">
        <f aca="false">LOOKUP($A27,Dados!$A$2:Dados!$A$1001,Dados!$E$2:Dados!$E$1001)</f>
        <v>#N/A</v>
      </c>
      <c r="BJ27" s="9" t="e">
        <f aca="false">LOOKUP($B27,Dados!$A$2:Dados!$A$1001,Dados!$E$2:Dados!$E$1001)</f>
        <v>#N/A</v>
      </c>
      <c r="BK27" s="9" t="e">
        <f aca="false">LOOKUP($C27,Dados!$A$2:Dados!$A$1001,Dados!$E$2:Dados!$E$1001)</f>
        <v>#N/A</v>
      </c>
      <c r="BL27" s="9" t="e">
        <f aca="false">LOOKUP($D27,Dados!$A$2:Dados!$A$1001,Dados!$E$2:Dados!$E$1001)</f>
        <v>#N/A</v>
      </c>
      <c r="BM27" s="9" t="e">
        <f aca="false">LOOKUP($E27,Dados!$A$2:Dados!$A$1001,Dados!$E$2:Dados!$E$1001)</f>
        <v>#N/A</v>
      </c>
      <c r="BN27" s="9" t="e">
        <f aca="false">LOOKUP($F27,Dados!$A$2:Dados!$A$1001,Dados!$E$2:Dados!$E$1001)</f>
        <v>#N/A</v>
      </c>
      <c r="BO27" s="9" t="e">
        <f aca="false">LOOKUP($G27,Dados!$A$2:Dados!$A$1001,Dados!$E$2:Dados!$E$1001)</f>
        <v>#N/A</v>
      </c>
      <c r="BP27" s="9" t="e">
        <f aca="false">LOOKUP($H27,Dados!$A$2:Dados!$A$1001,Dados!$E$2:Dados!$E$1001)</f>
        <v>#N/A</v>
      </c>
      <c r="BQ27" s="9" t="e">
        <f aca="false">LOOKUP($I27,Dados!$A$2:Dados!$A$1001,Dados!$E$2:Dados!$E$1001)</f>
        <v>#N/A</v>
      </c>
      <c r="BR27" s="9" t="e">
        <f aca="false">LOOKUP($J27,Dados!$A$2:Dados!$A$1001,Dados!$E$2:Dados!$E$1001)</f>
        <v>#N/A</v>
      </c>
      <c r="BS27" s="9" t="e">
        <f aca="false">LOOKUP($K27,Dados!$A$2:Dados!$A$1001,Dados!$E$2:Dados!$E$1001)</f>
        <v>#N/A</v>
      </c>
      <c r="BT27" s="9" t="e">
        <f aca="false">LOOKUP($L27,Dados!$A$2:Dados!$A$1001,Dados!$E$2:Dados!$E$1001)</f>
        <v>#N/A</v>
      </c>
      <c r="BU27" s="9" t="e">
        <f aca="false">LOOKUP($M27,Dados!$A$2:Dados!$A$1001,Dados!$E$2:Dados!$E$1001)</f>
        <v>#N/A</v>
      </c>
      <c r="BV27" s="9" t="e">
        <f aca="false">LOOKUP($N27,Dados!$A$2:Dados!$A$1001,Dados!$E$2:Dados!$E$1001)</f>
        <v>#N/A</v>
      </c>
      <c r="BW27" s="9" t="e">
        <f aca="false">LOOKUP($O27,Dados!$A$2:Dados!$A$1001,Dados!$E$2:Dados!$E$1001)</f>
        <v>#N/A</v>
      </c>
      <c r="BX27" s="9" t="e">
        <f aca="false">LOOKUP($P27,Dados!$A$2:Dados!$A$1001,Dados!$E$2:Dados!$E$1001)</f>
        <v>#N/A</v>
      </c>
      <c r="BY27" s="9" t="e">
        <f aca="false">LOOKUP($Q27,Dados!$A$2:Dados!$A$1001,Dados!$E$2:Dados!$E$1001)</f>
        <v>#N/A</v>
      </c>
      <c r="BZ27" s="9" t="e">
        <f aca="false">LOOKUP($R27,Dados!$A$2:Dados!$A$1001,Dados!$E$2:Dados!$E$1001)</f>
        <v>#N/A</v>
      </c>
      <c r="CA27" s="9" t="e">
        <f aca="false">LOOKUP($S27,Dados!$A$2:Dados!$A$1001,Dados!$E$2:Dados!$E$1001)</f>
        <v>#N/A</v>
      </c>
      <c r="CB27" s="9" t="e">
        <f aca="false">LOOKUP($T27,Dados!$A$2:Dados!$A$1001,Dados!$E$2:Dados!$E$1001)</f>
        <v>#N/A</v>
      </c>
      <c r="CC27" s="9" t="e">
        <f aca="false">LOOKUP($U27,Dados!$A$2:Dados!$A$1001,Dados!$E$2:Dados!$E$1001)</f>
        <v>#N/A</v>
      </c>
      <c r="CD27" s="9" t="e">
        <f aca="false">LOOKUP($V27,Dados!$A$2:Dados!$A$1001,Dados!$E$2:Dados!$E$1001)</f>
        <v>#N/A</v>
      </c>
      <c r="CE27" s="9" t="e">
        <f aca="false">LOOKUP($W27,Dados!$A$2:Dados!$A$1001,Dados!$E$2:Dados!$E$1001)</f>
        <v>#N/A</v>
      </c>
      <c r="CF27" s="9" t="e">
        <f aca="false">LOOKUP($X27,Dados!$A$2:Dados!$A$1001,Dados!$E$2:Dados!$E$1001)</f>
        <v>#N/A</v>
      </c>
      <c r="CG27" s="9" t="e">
        <f aca="false">LOOKUP($Y27,Dados!$A$2:Dados!$A$1001,Dados!$E$2:Dados!$E$1001)</f>
        <v>#N/A</v>
      </c>
      <c r="CH27" s="9" t="e">
        <f aca="false">LOOKUP($Z27,Dados!$A$2:Dados!$A$1001,Dados!$E$2:Dados!$E$1001)</f>
        <v>#N/A</v>
      </c>
      <c r="CI27" s="9" t="e">
        <f aca="false">LOOKUP($AA27,Dados!$A$2:Dados!$A$1001,Dados!$E$2:Dados!$E$1001)</f>
        <v>#N/A</v>
      </c>
      <c r="CJ27" s="9" t="e">
        <f aca="false">LOOKUP($AB27,Dados!$A$2:Dados!$A$1001,Dados!$E$2:Dados!$E$1001)</f>
        <v>#N/A</v>
      </c>
      <c r="CK27" s="9" t="e">
        <f aca="false">LOOKUP($AC27,Dados!$A$2:Dados!$A$1001,Dados!$E$2:Dados!$E$1001)</f>
        <v>#N/A</v>
      </c>
      <c r="CL27" s="9" t="e">
        <f aca="false">LOOKUP($AD27,Dados!$A$2:Dados!$A$1001,Dados!$E$2:Dados!$E$1001)</f>
        <v>#N/A</v>
      </c>
      <c r="CM27" s="9" t="e">
        <f aca="false">LOOKUP($AE27,Dados!$A$2:Dados!$A$1001,Dados!$E$2:Dados!$E$1001)</f>
        <v>#N/A</v>
      </c>
      <c r="CN27" s="13" t="e">
        <f aca="false">LOOKUP($AF27,Dados!$A$2:Dados!$A$1001,Dados!$E$2:Dados!$E$1001)</f>
        <v>#N/A</v>
      </c>
      <c r="CO27" s="13" t="e">
        <f aca="false">LOOKUP($AG27,Dados!$A$2:Dados!$A$1001,Dados!$E$2:Dados!$E$1001)</f>
        <v>#N/A</v>
      </c>
      <c r="CP27" s="13" t="e">
        <f aca="false">LOOKUP($AH27,Dados!$A$2:Dados!$A$1001,Dados!$E$2:Dados!$E$1001)</f>
        <v>#N/A</v>
      </c>
      <c r="CQ27" s="13" t="e">
        <f aca="false">LOOKUP($AI27,Dados!$A$2:Dados!$A$1001,Dados!$E$2:Dados!$E$1001)</f>
        <v>#N/A</v>
      </c>
      <c r="CR27" s="13" t="e">
        <f aca="false">LOOKUP($AJ27,Dados!$A$2:Dados!$A$1001,Dados!$E$2:Dados!$E$1001)</f>
        <v>#N/A</v>
      </c>
      <c r="CS27" s="13" t="e">
        <f aca="false">LOOKUP($AK27,Dados!$A$2:Dados!$A$1001,Dados!$E$2:Dados!$E$1001)</f>
        <v>#N/A</v>
      </c>
      <c r="CT27" s="13" t="e">
        <f aca="false">LOOKUP($AL27,Dados!$A$2:Dados!$A$1001,Dados!$E$2:Dados!$E$1001)</f>
        <v>#N/A</v>
      </c>
      <c r="CU27" s="13" t="e">
        <f aca="false">LOOKUP($AM27,Dados!$A$2:Dados!$A$1001,Dados!$E$2:Dados!$E$1001)</f>
        <v>#N/A</v>
      </c>
      <c r="CV27" s="13" t="e">
        <f aca="false">LOOKUP($AN27,Dados!$A$2:Dados!$A$1001,Dados!$E$2:Dados!$E$1001)</f>
        <v>#N/A</v>
      </c>
      <c r="CW27" s="13" t="e">
        <f aca="false">LOOKUP($AO27,Dados!$A$2:Dados!$A$1001,Dados!$E$2:Dados!$E$1001)</f>
        <v>#N/A</v>
      </c>
      <c r="CX27" s="13" t="e">
        <f aca="false">LOOKUP($AP27,Dados!$A$2:Dados!$A$1001,Dados!$E$2:Dados!$E$1001)</f>
        <v>#N/A</v>
      </c>
      <c r="CY27" s="13" t="e">
        <f aca="false">LOOKUP($AQ27,Dados!$A$2:Dados!$A$1001,Dados!$E$2:Dados!$E$1001)</f>
        <v>#N/A</v>
      </c>
      <c r="CZ27" s="13" t="e">
        <f aca="false">LOOKUP($AR27,Dados!$A$2:Dados!$A$1001,Dados!$E$2:Dados!$E$1001)</f>
        <v>#N/A</v>
      </c>
      <c r="DA27" s="13" t="e">
        <f aca="false">LOOKUP($AS27,Dados!$A$2:Dados!$A$1001,Dados!$E$2:Dados!$E$1001)</f>
        <v>#N/A</v>
      </c>
      <c r="DB27" s="13" t="e">
        <f aca="false">LOOKUP($AT27,Dados!$A$2:Dados!$A$1001,Dados!$E$2:Dados!$E$1001)</f>
        <v>#N/A</v>
      </c>
      <c r="DC27" s="13" t="e">
        <f aca="false">LOOKUP($AU27,Dados!$A$2:Dados!$A$1001,Dados!$E$2:Dados!$E$1001)</f>
        <v>#N/A</v>
      </c>
      <c r="DD27" s="13" t="e">
        <f aca="false">LOOKUP($AV27,Dados!$A$2:Dados!$A$1001,Dados!$E$2:Dados!$E$1001)</f>
        <v>#N/A</v>
      </c>
      <c r="DE27" s="13" t="e">
        <f aca="false">LOOKUP($AW27,Dados!$A$2:Dados!$A$1001,Dados!$E$2:Dados!$E$1001)</f>
        <v>#N/A</v>
      </c>
      <c r="DF27" s="13" t="e">
        <f aca="false">LOOKUP($AX27,Dados!$A$2:Dados!$A$1001,Dados!$E$2:Dados!$E$1001)</f>
        <v>#N/A</v>
      </c>
      <c r="DG27" s="13" t="e">
        <f aca="false">LOOKUP($AY27,Dados!$A$2:Dados!$A$1001,Dados!$E$2:Dados!$E$1001)</f>
        <v>#N/A</v>
      </c>
      <c r="DH27" s="13" t="e">
        <f aca="false">LOOKUP($AZ27,Dados!$A$2:Dados!$A$1001,Dados!$E$2:Dados!$E$1001)</f>
        <v>#N/A</v>
      </c>
      <c r="DI27" s="13" t="e">
        <f aca="false">LOOKUP($BA27,Dados!$A$2:Dados!$A$1001,Dados!$E$2:Dados!$E$1001)</f>
        <v>#N/A</v>
      </c>
      <c r="DJ27" s="13" t="e">
        <f aca="false">LOOKUP($BB27,Dados!$A$2:Dados!$A$1001,Dados!$E$2:Dados!$E$1001)</f>
        <v>#N/A</v>
      </c>
      <c r="DK27" s="13" t="e">
        <f aca="false">LOOKUP($BC27,Dados!$A$2:Dados!$A$1001,Dados!$E$2:Dados!$E$1001)</f>
        <v>#N/A</v>
      </c>
      <c r="DL27" s="13" t="e">
        <f aca="false">LOOKUP($BD27,Dados!$A$2:Dados!$A$1001,Dados!$E$2:Dados!$E$1001)</f>
        <v>#N/A</v>
      </c>
      <c r="DM27" s="13" t="e">
        <f aca="false">LOOKUP($BE27,Dados!$A$2:Dados!$A$1001,Dados!$E$2:Dados!$E$1001)</f>
        <v>#N/A</v>
      </c>
      <c r="DN27" s="13" t="e">
        <f aca="false">LOOKUP($BF27,Dados!$A$2:Dados!$A$1001,Dados!$E$2:Dados!$E$1001)</f>
        <v>#N/A</v>
      </c>
      <c r="DO27" s="13" t="e">
        <f aca="false">LOOKUP($BG27,Dados!$A$2:Dados!$A$1001,Dados!$E$2:Dados!$E$1001)</f>
        <v>#N/A</v>
      </c>
      <c r="DP27" s="10" t="e">
        <f aca="false">LOOKUP($BH27,Dados!$A$2:Dados!$A$1001,Dados!$E$2:Dados!$E$1001)</f>
        <v>#N/A</v>
      </c>
      <c r="DQ27" s="0" t="e">
        <f aca="false">AVERAGE(BI27:DP27)</f>
        <v>#N/A</v>
      </c>
      <c r="DR27" s="0" t="e">
        <f aca="false">STDEV(BI27:DP27)</f>
        <v>#N/A</v>
      </c>
      <c r="DS27" s="0" t="e">
        <f aca="false">DQ27-((TINV(0.05,$DR$1-1)*DR27)/SQRT($DR$1))</f>
        <v>#N/A</v>
      </c>
      <c r="DT27" s="0" t="e">
        <f aca="false">DQ27+(TINV(0.05,$DR$1-1)*DR27)/SQRT($DR$1)</f>
        <v>#N/A</v>
      </c>
    </row>
    <row r="28" customFormat="false" ht="12.75" hidden="false" customHeight="false" outlineLevel="0" collapsed="false">
      <c r="BI28" s="9" t="e">
        <f aca="false">LOOKUP($A28,Dados!$A$2:Dados!$A$1001,Dados!$E$2:Dados!$E$1001)</f>
        <v>#N/A</v>
      </c>
      <c r="BJ28" s="9" t="e">
        <f aca="false">LOOKUP($B28,Dados!$A$2:Dados!$A$1001,Dados!$E$2:Dados!$E$1001)</f>
        <v>#N/A</v>
      </c>
      <c r="BK28" s="9" t="e">
        <f aca="false">LOOKUP($C28,Dados!$A$2:Dados!$A$1001,Dados!$E$2:Dados!$E$1001)</f>
        <v>#N/A</v>
      </c>
      <c r="BL28" s="9" t="e">
        <f aca="false">LOOKUP($D28,Dados!$A$2:Dados!$A$1001,Dados!$E$2:Dados!$E$1001)</f>
        <v>#N/A</v>
      </c>
      <c r="BM28" s="9" t="e">
        <f aca="false">LOOKUP($E28,Dados!$A$2:Dados!$A$1001,Dados!$E$2:Dados!$E$1001)</f>
        <v>#N/A</v>
      </c>
      <c r="BN28" s="9" t="e">
        <f aca="false">LOOKUP($F28,Dados!$A$2:Dados!$A$1001,Dados!$E$2:Dados!$E$1001)</f>
        <v>#N/A</v>
      </c>
      <c r="BO28" s="9" t="e">
        <f aca="false">LOOKUP($G28,Dados!$A$2:Dados!$A$1001,Dados!$E$2:Dados!$E$1001)</f>
        <v>#N/A</v>
      </c>
      <c r="BP28" s="9" t="e">
        <f aca="false">LOOKUP($H28,Dados!$A$2:Dados!$A$1001,Dados!$E$2:Dados!$E$1001)</f>
        <v>#N/A</v>
      </c>
      <c r="BQ28" s="9" t="e">
        <f aca="false">LOOKUP($I28,Dados!$A$2:Dados!$A$1001,Dados!$E$2:Dados!$E$1001)</f>
        <v>#N/A</v>
      </c>
      <c r="BR28" s="9" t="e">
        <f aca="false">LOOKUP($J28,Dados!$A$2:Dados!$A$1001,Dados!$E$2:Dados!$E$1001)</f>
        <v>#N/A</v>
      </c>
      <c r="BS28" s="9" t="e">
        <f aca="false">LOOKUP($K28,Dados!$A$2:Dados!$A$1001,Dados!$E$2:Dados!$E$1001)</f>
        <v>#N/A</v>
      </c>
      <c r="BT28" s="9" t="e">
        <f aca="false">LOOKUP($L28,Dados!$A$2:Dados!$A$1001,Dados!$E$2:Dados!$E$1001)</f>
        <v>#N/A</v>
      </c>
      <c r="BU28" s="9" t="e">
        <f aca="false">LOOKUP($M28,Dados!$A$2:Dados!$A$1001,Dados!$E$2:Dados!$E$1001)</f>
        <v>#N/A</v>
      </c>
      <c r="BV28" s="9" t="e">
        <f aca="false">LOOKUP($N28,Dados!$A$2:Dados!$A$1001,Dados!$E$2:Dados!$E$1001)</f>
        <v>#N/A</v>
      </c>
      <c r="BW28" s="9" t="e">
        <f aca="false">LOOKUP($O28,Dados!$A$2:Dados!$A$1001,Dados!$E$2:Dados!$E$1001)</f>
        <v>#N/A</v>
      </c>
      <c r="BX28" s="9" t="e">
        <f aca="false">LOOKUP($P28,Dados!$A$2:Dados!$A$1001,Dados!$E$2:Dados!$E$1001)</f>
        <v>#N/A</v>
      </c>
      <c r="BY28" s="9" t="e">
        <f aca="false">LOOKUP($Q28,Dados!$A$2:Dados!$A$1001,Dados!$E$2:Dados!$E$1001)</f>
        <v>#N/A</v>
      </c>
      <c r="BZ28" s="9" t="e">
        <f aca="false">LOOKUP($R28,Dados!$A$2:Dados!$A$1001,Dados!$E$2:Dados!$E$1001)</f>
        <v>#N/A</v>
      </c>
      <c r="CA28" s="9" t="e">
        <f aca="false">LOOKUP($S28,Dados!$A$2:Dados!$A$1001,Dados!$E$2:Dados!$E$1001)</f>
        <v>#N/A</v>
      </c>
      <c r="CB28" s="9" t="e">
        <f aca="false">LOOKUP($T28,Dados!$A$2:Dados!$A$1001,Dados!$E$2:Dados!$E$1001)</f>
        <v>#N/A</v>
      </c>
      <c r="CC28" s="9" t="e">
        <f aca="false">LOOKUP($U28,Dados!$A$2:Dados!$A$1001,Dados!$E$2:Dados!$E$1001)</f>
        <v>#N/A</v>
      </c>
      <c r="CD28" s="9" t="e">
        <f aca="false">LOOKUP($V28,Dados!$A$2:Dados!$A$1001,Dados!$E$2:Dados!$E$1001)</f>
        <v>#N/A</v>
      </c>
      <c r="CE28" s="9" t="e">
        <f aca="false">LOOKUP($W28,Dados!$A$2:Dados!$A$1001,Dados!$E$2:Dados!$E$1001)</f>
        <v>#N/A</v>
      </c>
      <c r="CF28" s="9" t="e">
        <f aca="false">LOOKUP($X28,Dados!$A$2:Dados!$A$1001,Dados!$E$2:Dados!$E$1001)</f>
        <v>#N/A</v>
      </c>
      <c r="CG28" s="9" t="e">
        <f aca="false">LOOKUP($Y28,Dados!$A$2:Dados!$A$1001,Dados!$E$2:Dados!$E$1001)</f>
        <v>#N/A</v>
      </c>
      <c r="CH28" s="9" t="e">
        <f aca="false">LOOKUP($Z28,Dados!$A$2:Dados!$A$1001,Dados!$E$2:Dados!$E$1001)</f>
        <v>#N/A</v>
      </c>
      <c r="CI28" s="9" t="e">
        <f aca="false">LOOKUP($AA28,Dados!$A$2:Dados!$A$1001,Dados!$E$2:Dados!$E$1001)</f>
        <v>#N/A</v>
      </c>
      <c r="CJ28" s="9" t="e">
        <f aca="false">LOOKUP($AB28,Dados!$A$2:Dados!$A$1001,Dados!$E$2:Dados!$E$1001)</f>
        <v>#N/A</v>
      </c>
      <c r="CK28" s="9" t="e">
        <f aca="false">LOOKUP($AC28,Dados!$A$2:Dados!$A$1001,Dados!$E$2:Dados!$E$1001)</f>
        <v>#N/A</v>
      </c>
      <c r="CL28" s="9" t="e">
        <f aca="false">LOOKUP($AD28,Dados!$A$2:Dados!$A$1001,Dados!$E$2:Dados!$E$1001)</f>
        <v>#N/A</v>
      </c>
      <c r="CM28" s="9" t="e">
        <f aca="false">LOOKUP($AE28,Dados!$A$2:Dados!$A$1001,Dados!$E$2:Dados!$E$1001)</f>
        <v>#N/A</v>
      </c>
      <c r="CN28" s="13" t="e">
        <f aca="false">LOOKUP($AF28,Dados!$A$2:Dados!$A$1001,Dados!$E$2:Dados!$E$1001)</f>
        <v>#N/A</v>
      </c>
      <c r="CO28" s="13" t="e">
        <f aca="false">LOOKUP($AG28,Dados!$A$2:Dados!$A$1001,Dados!$E$2:Dados!$E$1001)</f>
        <v>#N/A</v>
      </c>
      <c r="CP28" s="13" t="e">
        <f aca="false">LOOKUP($AH28,Dados!$A$2:Dados!$A$1001,Dados!$E$2:Dados!$E$1001)</f>
        <v>#N/A</v>
      </c>
      <c r="CQ28" s="13" t="e">
        <f aca="false">LOOKUP($AI28,Dados!$A$2:Dados!$A$1001,Dados!$E$2:Dados!$E$1001)</f>
        <v>#N/A</v>
      </c>
      <c r="CR28" s="13" t="e">
        <f aca="false">LOOKUP($AJ28,Dados!$A$2:Dados!$A$1001,Dados!$E$2:Dados!$E$1001)</f>
        <v>#N/A</v>
      </c>
      <c r="CS28" s="13" t="e">
        <f aca="false">LOOKUP($AK28,Dados!$A$2:Dados!$A$1001,Dados!$E$2:Dados!$E$1001)</f>
        <v>#N/A</v>
      </c>
      <c r="CT28" s="13" t="e">
        <f aca="false">LOOKUP($AL28,Dados!$A$2:Dados!$A$1001,Dados!$E$2:Dados!$E$1001)</f>
        <v>#N/A</v>
      </c>
      <c r="CU28" s="13" t="e">
        <f aca="false">LOOKUP($AM28,Dados!$A$2:Dados!$A$1001,Dados!$E$2:Dados!$E$1001)</f>
        <v>#N/A</v>
      </c>
      <c r="CV28" s="13" t="e">
        <f aca="false">LOOKUP($AN28,Dados!$A$2:Dados!$A$1001,Dados!$E$2:Dados!$E$1001)</f>
        <v>#N/A</v>
      </c>
      <c r="CW28" s="13" t="e">
        <f aca="false">LOOKUP($AO28,Dados!$A$2:Dados!$A$1001,Dados!$E$2:Dados!$E$1001)</f>
        <v>#N/A</v>
      </c>
      <c r="CX28" s="13" t="e">
        <f aca="false">LOOKUP($AP28,Dados!$A$2:Dados!$A$1001,Dados!$E$2:Dados!$E$1001)</f>
        <v>#N/A</v>
      </c>
      <c r="CY28" s="13" t="e">
        <f aca="false">LOOKUP($AQ28,Dados!$A$2:Dados!$A$1001,Dados!$E$2:Dados!$E$1001)</f>
        <v>#N/A</v>
      </c>
      <c r="CZ28" s="13" t="e">
        <f aca="false">LOOKUP($AR28,Dados!$A$2:Dados!$A$1001,Dados!$E$2:Dados!$E$1001)</f>
        <v>#N/A</v>
      </c>
      <c r="DA28" s="13" t="e">
        <f aca="false">LOOKUP($AS28,Dados!$A$2:Dados!$A$1001,Dados!$E$2:Dados!$E$1001)</f>
        <v>#N/A</v>
      </c>
      <c r="DB28" s="13" t="e">
        <f aca="false">LOOKUP($AT28,Dados!$A$2:Dados!$A$1001,Dados!$E$2:Dados!$E$1001)</f>
        <v>#N/A</v>
      </c>
      <c r="DC28" s="13" t="e">
        <f aca="false">LOOKUP($AU28,Dados!$A$2:Dados!$A$1001,Dados!$E$2:Dados!$E$1001)</f>
        <v>#N/A</v>
      </c>
      <c r="DD28" s="13" t="e">
        <f aca="false">LOOKUP($AV28,Dados!$A$2:Dados!$A$1001,Dados!$E$2:Dados!$E$1001)</f>
        <v>#N/A</v>
      </c>
      <c r="DE28" s="13" t="e">
        <f aca="false">LOOKUP($AW28,Dados!$A$2:Dados!$A$1001,Dados!$E$2:Dados!$E$1001)</f>
        <v>#N/A</v>
      </c>
      <c r="DF28" s="13" t="e">
        <f aca="false">LOOKUP($AX28,Dados!$A$2:Dados!$A$1001,Dados!$E$2:Dados!$E$1001)</f>
        <v>#N/A</v>
      </c>
      <c r="DG28" s="13" t="e">
        <f aca="false">LOOKUP($AY28,Dados!$A$2:Dados!$A$1001,Dados!$E$2:Dados!$E$1001)</f>
        <v>#N/A</v>
      </c>
      <c r="DH28" s="13" t="e">
        <f aca="false">LOOKUP($AZ28,Dados!$A$2:Dados!$A$1001,Dados!$E$2:Dados!$E$1001)</f>
        <v>#N/A</v>
      </c>
      <c r="DI28" s="13" t="e">
        <f aca="false">LOOKUP($BA28,Dados!$A$2:Dados!$A$1001,Dados!$E$2:Dados!$E$1001)</f>
        <v>#N/A</v>
      </c>
      <c r="DJ28" s="13" t="e">
        <f aca="false">LOOKUP($BB28,Dados!$A$2:Dados!$A$1001,Dados!$E$2:Dados!$E$1001)</f>
        <v>#N/A</v>
      </c>
      <c r="DK28" s="13" t="e">
        <f aca="false">LOOKUP($BC28,Dados!$A$2:Dados!$A$1001,Dados!$E$2:Dados!$E$1001)</f>
        <v>#N/A</v>
      </c>
      <c r="DL28" s="13" t="e">
        <f aca="false">LOOKUP($BD28,Dados!$A$2:Dados!$A$1001,Dados!$E$2:Dados!$E$1001)</f>
        <v>#N/A</v>
      </c>
      <c r="DM28" s="13" t="e">
        <f aca="false">LOOKUP($BE28,Dados!$A$2:Dados!$A$1001,Dados!$E$2:Dados!$E$1001)</f>
        <v>#N/A</v>
      </c>
      <c r="DN28" s="13" t="e">
        <f aca="false">LOOKUP($BF28,Dados!$A$2:Dados!$A$1001,Dados!$E$2:Dados!$E$1001)</f>
        <v>#N/A</v>
      </c>
      <c r="DO28" s="13" t="e">
        <f aca="false">LOOKUP($BG28,Dados!$A$2:Dados!$A$1001,Dados!$E$2:Dados!$E$1001)</f>
        <v>#N/A</v>
      </c>
      <c r="DP28" s="10" t="e">
        <f aca="false">LOOKUP($BH28,Dados!$A$2:Dados!$A$1001,Dados!$E$2:Dados!$E$1001)</f>
        <v>#N/A</v>
      </c>
      <c r="DQ28" s="0" t="e">
        <f aca="false">AVERAGE(BI28:DP28)</f>
        <v>#N/A</v>
      </c>
      <c r="DR28" s="0" t="e">
        <f aca="false">STDEV(BI28:DP28)</f>
        <v>#N/A</v>
      </c>
      <c r="DS28" s="0" t="e">
        <f aca="false">DQ28-((TINV(0.05,$DR$1-1)*DR28)/SQRT($DR$1))</f>
        <v>#N/A</v>
      </c>
      <c r="DT28" s="0" t="e">
        <f aca="false">DQ28+(TINV(0.05,$DR$1-1)*DR28)/SQRT($DR$1)</f>
        <v>#N/A</v>
      </c>
    </row>
    <row r="29" customFormat="false" ht="12.75" hidden="false" customHeight="false" outlineLevel="0" collapsed="false">
      <c r="BI29" s="9" t="e">
        <f aca="false">LOOKUP($A29,Dados!$A$2:Dados!$A$1001,Dados!$E$2:Dados!$E$1001)</f>
        <v>#N/A</v>
      </c>
      <c r="BJ29" s="9" t="e">
        <f aca="false">LOOKUP($B29,Dados!$A$2:Dados!$A$1001,Dados!$E$2:Dados!$E$1001)</f>
        <v>#N/A</v>
      </c>
      <c r="BK29" s="9" t="e">
        <f aca="false">LOOKUP($C29,Dados!$A$2:Dados!$A$1001,Dados!$E$2:Dados!$E$1001)</f>
        <v>#N/A</v>
      </c>
      <c r="BL29" s="9" t="e">
        <f aca="false">LOOKUP($D29,Dados!$A$2:Dados!$A$1001,Dados!$E$2:Dados!$E$1001)</f>
        <v>#N/A</v>
      </c>
      <c r="BM29" s="9" t="e">
        <f aca="false">LOOKUP($E29,Dados!$A$2:Dados!$A$1001,Dados!$E$2:Dados!$E$1001)</f>
        <v>#N/A</v>
      </c>
      <c r="BN29" s="9" t="e">
        <f aca="false">LOOKUP($F29,Dados!$A$2:Dados!$A$1001,Dados!$E$2:Dados!$E$1001)</f>
        <v>#N/A</v>
      </c>
      <c r="BO29" s="9" t="e">
        <f aca="false">LOOKUP($G29,Dados!$A$2:Dados!$A$1001,Dados!$E$2:Dados!$E$1001)</f>
        <v>#N/A</v>
      </c>
      <c r="BP29" s="9" t="e">
        <f aca="false">LOOKUP($H29,Dados!$A$2:Dados!$A$1001,Dados!$E$2:Dados!$E$1001)</f>
        <v>#N/A</v>
      </c>
      <c r="BQ29" s="9" t="e">
        <f aca="false">LOOKUP($I29,Dados!$A$2:Dados!$A$1001,Dados!$E$2:Dados!$E$1001)</f>
        <v>#N/A</v>
      </c>
      <c r="BR29" s="9" t="e">
        <f aca="false">LOOKUP($J29,Dados!$A$2:Dados!$A$1001,Dados!$E$2:Dados!$E$1001)</f>
        <v>#N/A</v>
      </c>
      <c r="BS29" s="9" t="e">
        <f aca="false">LOOKUP($K29,Dados!$A$2:Dados!$A$1001,Dados!$E$2:Dados!$E$1001)</f>
        <v>#N/A</v>
      </c>
      <c r="BT29" s="9" t="e">
        <f aca="false">LOOKUP($L29,Dados!$A$2:Dados!$A$1001,Dados!$E$2:Dados!$E$1001)</f>
        <v>#N/A</v>
      </c>
      <c r="BU29" s="9" t="e">
        <f aca="false">LOOKUP($M29,Dados!$A$2:Dados!$A$1001,Dados!$E$2:Dados!$E$1001)</f>
        <v>#N/A</v>
      </c>
      <c r="BV29" s="9" t="e">
        <f aca="false">LOOKUP($N29,Dados!$A$2:Dados!$A$1001,Dados!$E$2:Dados!$E$1001)</f>
        <v>#N/A</v>
      </c>
      <c r="BW29" s="9" t="e">
        <f aca="false">LOOKUP($O29,Dados!$A$2:Dados!$A$1001,Dados!$E$2:Dados!$E$1001)</f>
        <v>#N/A</v>
      </c>
      <c r="BX29" s="9" t="e">
        <f aca="false">LOOKUP($P29,Dados!$A$2:Dados!$A$1001,Dados!$E$2:Dados!$E$1001)</f>
        <v>#N/A</v>
      </c>
      <c r="BY29" s="9" t="e">
        <f aca="false">LOOKUP($Q29,Dados!$A$2:Dados!$A$1001,Dados!$E$2:Dados!$E$1001)</f>
        <v>#N/A</v>
      </c>
      <c r="BZ29" s="9" t="e">
        <f aca="false">LOOKUP($R29,Dados!$A$2:Dados!$A$1001,Dados!$E$2:Dados!$E$1001)</f>
        <v>#N/A</v>
      </c>
      <c r="CA29" s="9" t="e">
        <f aca="false">LOOKUP($S29,Dados!$A$2:Dados!$A$1001,Dados!$E$2:Dados!$E$1001)</f>
        <v>#N/A</v>
      </c>
      <c r="CB29" s="9" t="e">
        <f aca="false">LOOKUP($T29,Dados!$A$2:Dados!$A$1001,Dados!$E$2:Dados!$E$1001)</f>
        <v>#N/A</v>
      </c>
      <c r="CC29" s="9" t="e">
        <f aca="false">LOOKUP($U29,Dados!$A$2:Dados!$A$1001,Dados!$E$2:Dados!$E$1001)</f>
        <v>#N/A</v>
      </c>
      <c r="CD29" s="9" t="e">
        <f aca="false">LOOKUP($V29,Dados!$A$2:Dados!$A$1001,Dados!$E$2:Dados!$E$1001)</f>
        <v>#N/A</v>
      </c>
      <c r="CE29" s="9" t="e">
        <f aca="false">LOOKUP($W29,Dados!$A$2:Dados!$A$1001,Dados!$E$2:Dados!$E$1001)</f>
        <v>#N/A</v>
      </c>
      <c r="CF29" s="9" t="e">
        <f aca="false">LOOKUP($X29,Dados!$A$2:Dados!$A$1001,Dados!$E$2:Dados!$E$1001)</f>
        <v>#N/A</v>
      </c>
      <c r="CG29" s="9" t="e">
        <f aca="false">LOOKUP($Y29,Dados!$A$2:Dados!$A$1001,Dados!$E$2:Dados!$E$1001)</f>
        <v>#N/A</v>
      </c>
      <c r="CH29" s="9" t="e">
        <f aca="false">LOOKUP($Z29,Dados!$A$2:Dados!$A$1001,Dados!$E$2:Dados!$E$1001)</f>
        <v>#N/A</v>
      </c>
      <c r="CI29" s="9" t="e">
        <f aca="false">LOOKUP($AA29,Dados!$A$2:Dados!$A$1001,Dados!$E$2:Dados!$E$1001)</f>
        <v>#N/A</v>
      </c>
      <c r="CJ29" s="9" t="e">
        <f aca="false">LOOKUP($AB29,Dados!$A$2:Dados!$A$1001,Dados!$E$2:Dados!$E$1001)</f>
        <v>#N/A</v>
      </c>
      <c r="CK29" s="9" t="e">
        <f aca="false">LOOKUP($AC29,Dados!$A$2:Dados!$A$1001,Dados!$E$2:Dados!$E$1001)</f>
        <v>#N/A</v>
      </c>
      <c r="CL29" s="9" t="e">
        <f aca="false">LOOKUP($AD29,Dados!$A$2:Dados!$A$1001,Dados!$E$2:Dados!$E$1001)</f>
        <v>#N/A</v>
      </c>
      <c r="CM29" s="9" t="e">
        <f aca="false">LOOKUP($AE29,Dados!$A$2:Dados!$A$1001,Dados!$E$2:Dados!$E$1001)</f>
        <v>#N/A</v>
      </c>
      <c r="CN29" s="13" t="e">
        <f aca="false">LOOKUP($AF29,Dados!$A$2:Dados!$A$1001,Dados!$E$2:Dados!$E$1001)</f>
        <v>#N/A</v>
      </c>
      <c r="CO29" s="13" t="e">
        <f aca="false">LOOKUP($AG29,Dados!$A$2:Dados!$A$1001,Dados!$E$2:Dados!$E$1001)</f>
        <v>#N/A</v>
      </c>
      <c r="CP29" s="13" t="e">
        <f aca="false">LOOKUP($AH29,Dados!$A$2:Dados!$A$1001,Dados!$E$2:Dados!$E$1001)</f>
        <v>#N/A</v>
      </c>
      <c r="CQ29" s="13" t="e">
        <f aca="false">LOOKUP($AI29,Dados!$A$2:Dados!$A$1001,Dados!$E$2:Dados!$E$1001)</f>
        <v>#N/A</v>
      </c>
      <c r="CR29" s="13" t="e">
        <f aca="false">LOOKUP($AJ29,Dados!$A$2:Dados!$A$1001,Dados!$E$2:Dados!$E$1001)</f>
        <v>#N/A</v>
      </c>
      <c r="CS29" s="13" t="e">
        <f aca="false">LOOKUP($AK29,Dados!$A$2:Dados!$A$1001,Dados!$E$2:Dados!$E$1001)</f>
        <v>#N/A</v>
      </c>
      <c r="CT29" s="13" t="e">
        <f aca="false">LOOKUP($AL29,Dados!$A$2:Dados!$A$1001,Dados!$E$2:Dados!$E$1001)</f>
        <v>#N/A</v>
      </c>
      <c r="CU29" s="13" t="e">
        <f aca="false">LOOKUP($AM29,Dados!$A$2:Dados!$A$1001,Dados!$E$2:Dados!$E$1001)</f>
        <v>#N/A</v>
      </c>
      <c r="CV29" s="13" t="e">
        <f aca="false">LOOKUP($AN29,Dados!$A$2:Dados!$A$1001,Dados!$E$2:Dados!$E$1001)</f>
        <v>#N/A</v>
      </c>
      <c r="CW29" s="13" t="e">
        <f aca="false">LOOKUP($AO29,Dados!$A$2:Dados!$A$1001,Dados!$E$2:Dados!$E$1001)</f>
        <v>#N/A</v>
      </c>
      <c r="CX29" s="13" t="e">
        <f aca="false">LOOKUP($AP29,Dados!$A$2:Dados!$A$1001,Dados!$E$2:Dados!$E$1001)</f>
        <v>#N/A</v>
      </c>
      <c r="CY29" s="13" t="e">
        <f aca="false">LOOKUP($AQ29,Dados!$A$2:Dados!$A$1001,Dados!$E$2:Dados!$E$1001)</f>
        <v>#N/A</v>
      </c>
      <c r="CZ29" s="13" t="e">
        <f aca="false">LOOKUP($AR29,Dados!$A$2:Dados!$A$1001,Dados!$E$2:Dados!$E$1001)</f>
        <v>#N/A</v>
      </c>
      <c r="DA29" s="13" t="e">
        <f aca="false">LOOKUP($AS29,Dados!$A$2:Dados!$A$1001,Dados!$E$2:Dados!$E$1001)</f>
        <v>#N/A</v>
      </c>
      <c r="DB29" s="13" t="e">
        <f aca="false">LOOKUP($AT29,Dados!$A$2:Dados!$A$1001,Dados!$E$2:Dados!$E$1001)</f>
        <v>#N/A</v>
      </c>
      <c r="DC29" s="13" t="e">
        <f aca="false">LOOKUP($AU29,Dados!$A$2:Dados!$A$1001,Dados!$E$2:Dados!$E$1001)</f>
        <v>#N/A</v>
      </c>
      <c r="DD29" s="13" t="e">
        <f aca="false">LOOKUP($AV29,Dados!$A$2:Dados!$A$1001,Dados!$E$2:Dados!$E$1001)</f>
        <v>#N/A</v>
      </c>
      <c r="DE29" s="13" t="e">
        <f aca="false">LOOKUP($AW29,Dados!$A$2:Dados!$A$1001,Dados!$E$2:Dados!$E$1001)</f>
        <v>#N/A</v>
      </c>
      <c r="DF29" s="13" t="e">
        <f aca="false">LOOKUP($AX29,Dados!$A$2:Dados!$A$1001,Dados!$E$2:Dados!$E$1001)</f>
        <v>#N/A</v>
      </c>
      <c r="DG29" s="13" t="e">
        <f aca="false">LOOKUP($AY29,Dados!$A$2:Dados!$A$1001,Dados!$E$2:Dados!$E$1001)</f>
        <v>#N/A</v>
      </c>
      <c r="DH29" s="13" t="e">
        <f aca="false">LOOKUP($AZ29,Dados!$A$2:Dados!$A$1001,Dados!$E$2:Dados!$E$1001)</f>
        <v>#N/A</v>
      </c>
      <c r="DI29" s="13" t="e">
        <f aca="false">LOOKUP($BA29,Dados!$A$2:Dados!$A$1001,Dados!$E$2:Dados!$E$1001)</f>
        <v>#N/A</v>
      </c>
      <c r="DJ29" s="13" t="e">
        <f aca="false">LOOKUP($BB29,Dados!$A$2:Dados!$A$1001,Dados!$E$2:Dados!$E$1001)</f>
        <v>#N/A</v>
      </c>
      <c r="DK29" s="13" t="e">
        <f aca="false">LOOKUP($BC29,Dados!$A$2:Dados!$A$1001,Dados!$E$2:Dados!$E$1001)</f>
        <v>#N/A</v>
      </c>
      <c r="DL29" s="13" t="e">
        <f aca="false">LOOKUP($BD29,Dados!$A$2:Dados!$A$1001,Dados!$E$2:Dados!$E$1001)</f>
        <v>#N/A</v>
      </c>
      <c r="DM29" s="13" t="e">
        <f aca="false">LOOKUP($BE29,Dados!$A$2:Dados!$A$1001,Dados!$E$2:Dados!$E$1001)</f>
        <v>#N/A</v>
      </c>
      <c r="DN29" s="13" t="e">
        <f aca="false">LOOKUP($BF29,Dados!$A$2:Dados!$A$1001,Dados!$E$2:Dados!$E$1001)</f>
        <v>#N/A</v>
      </c>
      <c r="DO29" s="13" t="e">
        <f aca="false">LOOKUP($BG29,Dados!$A$2:Dados!$A$1001,Dados!$E$2:Dados!$E$1001)</f>
        <v>#N/A</v>
      </c>
      <c r="DP29" s="10" t="e">
        <f aca="false">LOOKUP($BH29,Dados!$A$2:Dados!$A$1001,Dados!$E$2:Dados!$E$1001)</f>
        <v>#N/A</v>
      </c>
      <c r="DQ29" s="0" t="e">
        <f aca="false">AVERAGE(BI29:DP29)</f>
        <v>#N/A</v>
      </c>
      <c r="DR29" s="0" t="e">
        <f aca="false">STDEV(BI29:DP29)</f>
        <v>#N/A</v>
      </c>
      <c r="DS29" s="0" t="e">
        <f aca="false">DQ29-((TINV(0.05,$DR$1-1)*DR29)/SQRT($DR$1))</f>
        <v>#N/A</v>
      </c>
      <c r="DT29" s="0" t="e">
        <f aca="false">DQ29+(TINV(0.05,$DR$1-1)*DR29)/SQRT($DR$1)</f>
        <v>#N/A</v>
      </c>
    </row>
    <row r="30" customFormat="false" ht="12.75" hidden="false" customHeight="false" outlineLevel="0" collapsed="false">
      <c r="BI30" s="9" t="e">
        <f aca="false">LOOKUP($A30,Dados!$A$2:Dados!$A$1001,Dados!$E$2:Dados!$E$1001)</f>
        <v>#N/A</v>
      </c>
      <c r="BJ30" s="9" t="e">
        <f aca="false">LOOKUP($B30,Dados!$A$2:Dados!$A$1001,Dados!$E$2:Dados!$E$1001)</f>
        <v>#N/A</v>
      </c>
      <c r="BK30" s="9" t="e">
        <f aca="false">LOOKUP($C30,Dados!$A$2:Dados!$A$1001,Dados!$E$2:Dados!$E$1001)</f>
        <v>#N/A</v>
      </c>
      <c r="BL30" s="9" t="e">
        <f aca="false">LOOKUP($D30,Dados!$A$2:Dados!$A$1001,Dados!$E$2:Dados!$E$1001)</f>
        <v>#N/A</v>
      </c>
      <c r="BM30" s="9" t="e">
        <f aca="false">LOOKUP($E30,Dados!$A$2:Dados!$A$1001,Dados!$E$2:Dados!$E$1001)</f>
        <v>#N/A</v>
      </c>
      <c r="BN30" s="9" t="e">
        <f aca="false">LOOKUP($F30,Dados!$A$2:Dados!$A$1001,Dados!$E$2:Dados!$E$1001)</f>
        <v>#N/A</v>
      </c>
      <c r="BO30" s="9" t="e">
        <f aca="false">LOOKUP($G30,Dados!$A$2:Dados!$A$1001,Dados!$E$2:Dados!$E$1001)</f>
        <v>#N/A</v>
      </c>
      <c r="BP30" s="9" t="e">
        <f aca="false">LOOKUP($H30,Dados!$A$2:Dados!$A$1001,Dados!$E$2:Dados!$E$1001)</f>
        <v>#N/A</v>
      </c>
      <c r="BQ30" s="9" t="e">
        <f aca="false">LOOKUP($I30,Dados!$A$2:Dados!$A$1001,Dados!$E$2:Dados!$E$1001)</f>
        <v>#N/A</v>
      </c>
      <c r="BR30" s="9" t="e">
        <f aca="false">LOOKUP($J30,Dados!$A$2:Dados!$A$1001,Dados!$E$2:Dados!$E$1001)</f>
        <v>#N/A</v>
      </c>
      <c r="BS30" s="9" t="e">
        <f aca="false">LOOKUP($K30,Dados!$A$2:Dados!$A$1001,Dados!$E$2:Dados!$E$1001)</f>
        <v>#N/A</v>
      </c>
      <c r="BT30" s="9" t="e">
        <f aca="false">LOOKUP($L30,Dados!$A$2:Dados!$A$1001,Dados!$E$2:Dados!$E$1001)</f>
        <v>#N/A</v>
      </c>
      <c r="BU30" s="9" t="e">
        <f aca="false">LOOKUP($M30,Dados!$A$2:Dados!$A$1001,Dados!$E$2:Dados!$E$1001)</f>
        <v>#N/A</v>
      </c>
      <c r="BV30" s="9" t="e">
        <f aca="false">LOOKUP($N30,Dados!$A$2:Dados!$A$1001,Dados!$E$2:Dados!$E$1001)</f>
        <v>#N/A</v>
      </c>
      <c r="BW30" s="9" t="e">
        <f aca="false">LOOKUP($O30,Dados!$A$2:Dados!$A$1001,Dados!$E$2:Dados!$E$1001)</f>
        <v>#N/A</v>
      </c>
      <c r="BX30" s="9" t="e">
        <f aca="false">LOOKUP($P30,Dados!$A$2:Dados!$A$1001,Dados!$E$2:Dados!$E$1001)</f>
        <v>#N/A</v>
      </c>
      <c r="BY30" s="9" t="e">
        <f aca="false">LOOKUP($Q30,Dados!$A$2:Dados!$A$1001,Dados!$E$2:Dados!$E$1001)</f>
        <v>#N/A</v>
      </c>
      <c r="BZ30" s="9" t="e">
        <f aca="false">LOOKUP($R30,Dados!$A$2:Dados!$A$1001,Dados!$E$2:Dados!$E$1001)</f>
        <v>#N/A</v>
      </c>
      <c r="CA30" s="9" t="e">
        <f aca="false">LOOKUP($S30,Dados!$A$2:Dados!$A$1001,Dados!$E$2:Dados!$E$1001)</f>
        <v>#N/A</v>
      </c>
      <c r="CB30" s="9" t="e">
        <f aca="false">LOOKUP($T30,Dados!$A$2:Dados!$A$1001,Dados!$E$2:Dados!$E$1001)</f>
        <v>#N/A</v>
      </c>
      <c r="CC30" s="9" t="e">
        <f aca="false">LOOKUP($U30,Dados!$A$2:Dados!$A$1001,Dados!$E$2:Dados!$E$1001)</f>
        <v>#N/A</v>
      </c>
      <c r="CD30" s="9" t="e">
        <f aca="false">LOOKUP($V30,Dados!$A$2:Dados!$A$1001,Dados!$E$2:Dados!$E$1001)</f>
        <v>#N/A</v>
      </c>
      <c r="CE30" s="9" t="e">
        <f aca="false">LOOKUP($W30,Dados!$A$2:Dados!$A$1001,Dados!$E$2:Dados!$E$1001)</f>
        <v>#N/A</v>
      </c>
      <c r="CF30" s="9" t="e">
        <f aca="false">LOOKUP($X30,Dados!$A$2:Dados!$A$1001,Dados!$E$2:Dados!$E$1001)</f>
        <v>#N/A</v>
      </c>
      <c r="CG30" s="9" t="e">
        <f aca="false">LOOKUP($Y30,Dados!$A$2:Dados!$A$1001,Dados!$E$2:Dados!$E$1001)</f>
        <v>#N/A</v>
      </c>
      <c r="CH30" s="9" t="e">
        <f aca="false">LOOKUP($Z30,Dados!$A$2:Dados!$A$1001,Dados!$E$2:Dados!$E$1001)</f>
        <v>#N/A</v>
      </c>
      <c r="CI30" s="9" t="e">
        <f aca="false">LOOKUP($AA30,Dados!$A$2:Dados!$A$1001,Dados!$E$2:Dados!$E$1001)</f>
        <v>#N/A</v>
      </c>
      <c r="CJ30" s="9" t="e">
        <f aca="false">LOOKUP($AB30,Dados!$A$2:Dados!$A$1001,Dados!$E$2:Dados!$E$1001)</f>
        <v>#N/A</v>
      </c>
      <c r="CK30" s="9" t="e">
        <f aca="false">LOOKUP($AC30,Dados!$A$2:Dados!$A$1001,Dados!$E$2:Dados!$E$1001)</f>
        <v>#N/A</v>
      </c>
      <c r="CL30" s="9" t="e">
        <f aca="false">LOOKUP($AD30,Dados!$A$2:Dados!$A$1001,Dados!$E$2:Dados!$E$1001)</f>
        <v>#N/A</v>
      </c>
      <c r="CM30" s="9" t="e">
        <f aca="false">LOOKUP($AE30,Dados!$A$2:Dados!$A$1001,Dados!$E$2:Dados!$E$1001)</f>
        <v>#N/A</v>
      </c>
      <c r="CN30" s="13" t="e">
        <f aca="false">LOOKUP($AF30,Dados!$A$2:Dados!$A$1001,Dados!$E$2:Dados!$E$1001)</f>
        <v>#N/A</v>
      </c>
      <c r="CO30" s="13" t="e">
        <f aca="false">LOOKUP($AG30,Dados!$A$2:Dados!$A$1001,Dados!$E$2:Dados!$E$1001)</f>
        <v>#N/A</v>
      </c>
      <c r="CP30" s="13" t="e">
        <f aca="false">LOOKUP($AH30,Dados!$A$2:Dados!$A$1001,Dados!$E$2:Dados!$E$1001)</f>
        <v>#N/A</v>
      </c>
      <c r="CQ30" s="13" t="e">
        <f aca="false">LOOKUP($AI30,Dados!$A$2:Dados!$A$1001,Dados!$E$2:Dados!$E$1001)</f>
        <v>#N/A</v>
      </c>
      <c r="CR30" s="13" t="e">
        <f aca="false">LOOKUP($AJ30,Dados!$A$2:Dados!$A$1001,Dados!$E$2:Dados!$E$1001)</f>
        <v>#N/A</v>
      </c>
      <c r="CS30" s="13" t="e">
        <f aca="false">LOOKUP($AK30,Dados!$A$2:Dados!$A$1001,Dados!$E$2:Dados!$E$1001)</f>
        <v>#N/A</v>
      </c>
      <c r="CT30" s="13" t="e">
        <f aca="false">LOOKUP($AL30,Dados!$A$2:Dados!$A$1001,Dados!$E$2:Dados!$E$1001)</f>
        <v>#N/A</v>
      </c>
      <c r="CU30" s="13" t="e">
        <f aca="false">LOOKUP($AM30,Dados!$A$2:Dados!$A$1001,Dados!$E$2:Dados!$E$1001)</f>
        <v>#N/A</v>
      </c>
      <c r="CV30" s="13" t="e">
        <f aca="false">LOOKUP($AN30,Dados!$A$2:Dados!$A$1001,Dados!$E$2:Dados!$E$1001)</f>
        <v>#N/A</v>
      </c>
      <c r="CW30" s="13" t="e">
        <f aca="false">LOOKUP($AO30,Dados!$A$2:Dados!$A$1001,Dados!$E$2:Dados!$E$1001)</f>
        <v>#N/A</v>
      </c>
      <c r="CX30" s="13" t="e">
        <f aca="false">LOOKUP($AP30,Dados!$A$2:Dados!$A$1001,Dados!$E$2:Dados!$E$1001)</f>
        <v>#N/A</v>
      </c>
      <c r="CY30" s="13" t="e">
        <f aca="false">LOOKUP($AQ30,Dados!$A$2:Dados!$A$1001,Dados!$E$2:Dados!$E$1001)</f>
        <v>#N/A</v>
      </c>
      <c r="CZ30" s="13" t="e">
        <f aca="false">LOOKUP($AR30,Dados!$A$2:Dados!$A$1001,Dados!$E$2:Dados!$E$1001)</f>
        <v>#N/A</v>
      </c>
      <c r="DA30" s="13" t="e">
        <f aca="false">LOOKUP($AS30,Dados!$A$2:Dados!$A$1001,Dados!$E$2:Dados!$E$1001)</f>
        <v>#N/A</v>
      </c>
      <c r="DB30" s="13" t="e">
        <f aca="false">LOOKUP($AT30,Dados!$A$2:Dados!$A$1001,Dados!$E$2:Dados!$E$1001)</f>
        <v>#N/A</v>
      </c>
      <c r="DC30" s="13" t="e">
        <f aca="false">LOOKUP($AU30,Dados!$A$2:Dados!$A$1001,Dados!$E$2:Dados!$E$1001)</f>
        <v>#N/A</v>
      </c>
      <c r="DD30" s="13" t="e">
        <f aca="false">LOOKUP($AV30,Dados!$A$2:Dados!$A$1001,Dados!$E$2:Dados!$E$1001)</f>
        <v>#N/A</v>
      </c>
      <c r="DE30" s="13" t="e">
        <f aca="false">LOOKUP($AW30,Dados!$A$2:Dados!$A$1001,Dados!$E$2:Dados!$E$1001)</f>
        <v>#N/A</v>
      </c>
      <c r="DF30" s="13" t="e">
        <f aca="false">LOOKUP($AX30,Dados!$A$2:Dados!$A$1001,Dados!$E$2:Dados!$E$1001)</f>
        <v>#N/A</v>
      </c>
      <c r="DG30" s="13" t="e">
        <f aca="false">LOOKUP($AY30,Dados!$A$2:Dados!$A$1001,Dados!$E$2:Dados!$E$1001)</f>
        <v>#N/A</v>
      </c>
      <c r="DH30" s="13" t="e">
        <f aca="false">LOOKUP($AZ30,Dados!$A$2:Dados!$A$1001,Dados!$E$2:Dados!$E$1001)</f>
        <v>#N/A</v>
      </c>
      <c r="DI30" s="13" t="e">
        <f aca="false">LOOKUP($BA30,Dados!$A$2:Dados!$A$1001,Dados!$E$2:Dados!$E$1001)</f>
        <v>#N/A</v>
      </c>
      <c r="DJ30" s="13" t="e">
        <f aca="false">LOOKUP($BB30,Dados!$A$2:Dados!$A$1001,Dados!$E$2:Dados!$E$1001)</f>
        <v>#N/A</v>
      </c>
      <c r="DK30" s="13" t="e">
        <f aca="false">LOOKUP($BC30,Dados!$A$2:Dados!$A$1001,Dados!$E$2:Dados!$E$1001)</f>
        <v>#N/A</v>
      </c>
      <c r="DL30" s="13" t="e">
        <f aca="false">LOOKUP($BD30,Dados!$A$2:Dados!$A$1001,Dados!$E$2:Dados!$E$1001)</f>
        <v>#N/A</v>
      </c>
      <c r="DM30" s="13" t="e">
        <f aca="false">LOOKUP($BE30,Dados!$A$2:Dados!$A$1001,Dados!$E$2:Dados!$E$1001)</f>
        <v>#N/A</v>
      </c>
      <c r="DN30" s="13" t="e">
        <f aca="false">LOOKUP($BF30,Dados!$A$2:Dados!$A$1001,Dados!$E$2:Dados!$E$1001)</f>
        <v>#N/A</v>
      </c>
      <c r="DO30" s="13" t="e">
        <f aca="false">LOOKUP($BG30,Dados!$A$2:Dados!$A$1001,Dados!$E$2:Dados!$E$1001)</f>
        <v>#N/A</v>
      </c>
      <c r="DP30" s="10" t="e">
        <f aca="false">LOOKUP($BH30,Dados!$A$2:Dados!$A$1001,Dados!$E$2:Dados!$E$1001)</f>
        <v>#N/A</v>
      </c>
      <c r="DQ30" s="0" t="e">
        <f aca="false">AVERAGE(BI30:DP30)</f>
        <v>#N/A</v>
      </c>
      <c r="DR30" s="0" t="e">
        <f aca="false">STDEV(BI30:DP30)</f>
        <v>#N/A</v>
      </c>
      <c r="DS30" s="0" t="e">
        <f aca="false">DQ30-((TINV(0.05,$DR$1-1)*DR30)/SQRT($DR$1))</f>
        <v>#N/A</v>
      </c>
      <c r="DT30" s="0" t="e">
        <f aca="false">DQ30+(TINV(0.05,$DR$1-1)*DR30)/SQRT($DR$1)</f>
        <v>#N/A</v>
      </c>
    </row>
    <row r="31" customFormat="false" ht="12.75" hidden="false" customHeight="false" outlineLevel="0" collapsed="false">
      <c r="BI31" s="9" t="e">
        <f aca="false">LOOKUP($A31,Dados!$A$2:Dados!$A$1001,Dados!$E$2:Dados!$E$1001)</f>
        <v>#N/A</v>
      </c>
      <c r="BJ31" s="9" t="e">
        <f aca="false">LOOKUP($B31,Dados!$A$2:Dados!$A$1001,Dados!$E$2:Dados!$E$1001)</f>
        <v>#N/A</v>
      </c>
      <c r="BK31" s="9" t="e">
        <f aca="false">LOOKUP($C31,Dados!$A$2:Dados!$A$1001,Dados!$E$2:Dados!$E$1001)</f>
        <v>#N/A</v>
      </c>
      <c r="BL31" s="9" t="e">
        <f aca="false">LOOKUP($D31,Dados!$A$2:Dados!$A$1001,Dados!$E$2:Dados!$E$1001)</f>
        <v>#N/A</v>
      </c>
      <c r="BM31" s="9" t="e">
        <f aca="false">LOOKUP($E31,Dados!$A$2:Dados!$A$1001,Dados!$E$2:Dados!$E$1001)</f>
        <v>#N/A</v>
      </c>
      <c r="BN31" s="9" t="e">
        <f aca="false">LOOKUP($F31,Dados!$A$2:Dados!$A$1001,Dados!$E$2:Dados!$E$1001)</f>
        <v>#N/A</v>
      </c>
      <c r="BO31" s="9" t="e">
        <f aca="false">LOOKUP($G31,Dados!$A$2:Dados!$A$1001,Dados!$E$2:Dados!$E$1001)</f>
        <v>#N/A</v>
      </c>
      <c r="BP31" s="9" t="e">
        <f aca="false">LOOKUP($H31,Dados!$A$2:Dados!$A$1001,Dados!$E$2:Dados!$E$1001)</f>
        <v>#N/A</v>
      </c>
      <c r="BQ31" s="9" t="e">
        <f aca="false">LOOKUP($I31,Dados!$A$2:Dados!$A$1001,Dados!$E$2:Dados!$E$1001)</f>
        <v>#N/A</v>
      </c>
      <c r="BR31" s="9" t="e">
        <f aca="false">LOOKUP($J31,Dados!$A$2:Dados!$A$1001,Dados!$E$2:Dados!$E$1001)</f>
        <v>#N/A</v>
      </c>
      <c r="BS31" s="9" t="e">
        <f aca="false">LOOKUP($K31,Dados!$A$2:Dados!$A$1001,Dados!$E$2:Dados!$E$1001)</f>
        <v>#N/A</v>
      </c>
      <c r="BT31" s="9" t="e">
        <f aca="false">LOOKUP($L31,Dados!$A$2:Dados!$A$1001,Dados!$E$2:Dados!$E$1001)</f>
        <v>#N/A</v>
      </c>
      <c r="BU31" s="9" t="e">
        <f aca="false">LOOKUP($M31,Dados!$A$2:Dados!$A$1001,Dados!$E$2:Dados!$E$1001)</f>
        <v>#N/A</v>
      </c>
      <c r="BV31" s="9" t="e">
        <f aca="false">LOOKUP($N31,Dados!$A$2:Dados!$A$1001,Dados!$E$2:Dados!$E$1001)</f>
        <v>#N/A</v>
      </c>
      <c r="BW31" s="9" t="e">
        <f aca="false">LOOKUP($O31,Dados!$A$2:Dados!$A$1001,Dados!$E$2:Dados!$E$1001)</f>
        <v>#N/A</v>
      </c>
      <c r="BX31" s="9" t="e">
        <f aca="false">LOOKUP($P31,Dados!$A$2:Dados!$A$1001,Dados!$E$2:Dados!$E$1001)</f>
        <v>#N/A</v>
      </c>
      <c r="BY31" s="9" t="e">
        <f aca="false">LOOKUP($Q31,Dados!$A$2:Dados!$A$1001,Dados!$E$2:Dados!$E$1001)</f>
        <v>#N/A</v>
      </c>
      <c r="BZ31" s="9" t="e">
        <f aca="false">LOOKUP($R31,Dados!$A$2:Dados!$A$1001,Dados!$E$2:Dados!$E$1001)</f>
        <v>#N/A</v>
      </c>
      <c r="CA31" s="9" t="e">
        <f aca="false">LOOKUP($S31,Dados!$A$2:Dados!$A$1001,Dados!$E$2:Dados!$E$1001)</f>
        <v>#N/A</v>
      </c>
      <c r="CB31" s="9" t="e">
        <f aca="false">LOOKUP($T31,Dados!$A$2:Dados!$A$1001,Dados!$E$2:Dados!$E$1001)</f>
        <v>#N/A</v>
      </c>
      <c r="CC31" s="9" t="e">
        <f aca="false">LOOKUP($U31,Dados!$A$2:Dados!$A$1001,Dados!$E$2:Dados!$E$1001)</f>
        <v>#N/A</v>
      </c>
      <c r="CD31" s="9" t="e">
        <f aca="false">LOOKUP($V31,Dados!$A$2:Dados!$A$1001,Dados!$E$2:Dados!$E$1001)</f>
        <v>#N/A</v>
      </c>
      <c r="CE31" s="9" t="e">
        <f aca="false">LOOKUP($W31,Dados!$A$2:Dados!$A$1001,Dados!$E$2:Dados!$E$1001)</f>
        <v>#N/A</v>
      </c>
      <c r="CF31" s="9" t="e">
        <f aca="false">LOOKUP($X31,Dados!$A$2:Dados!$A$1001,Dados!$E$2:Dados!$E$1001)</f>
        <v>#N/A</v>
      </c>
      <c r="CG31" s="9" t="e">
        <f aca="false">LOOKUP($Y31,Dados!$A$2:Dados!$A$1001,Dados!$E$2:Dados!$E$1001)</f>
        <v>#N/A</v>
      </c>
      <c r="CH31" s="9" t="e">
        <f aca="false">LOOKUP($Z31,Dados!$A$2:Dados!$A$1001,Dados!$E$2:Dados!$E$1001)</f>
        <v>#N/A</v>
      </c>
      <c r="CI31" s="9" t="e">
        <f aca="false">LOOKUP($AA31,Dados!$A$2:Dados!$A$1001,Dados!$E$2:Dados!$E$1001)</f>
        <v>#N/A</v>
      </c>
      <c r="CJ31" s="9" t="e">
        <f aca="false">LOOKUP($AB31,Dados!$A$2:Dados!$A$1001,Dados!$E$2:Dados!$E$1001)</f>
        <v>#N/A</v>
      </c>
      <c r="CK31" s="9" t="e">
        <f aca="false">LOOKUP($AC31,Dados!$A$2:Dados!$A$1001,Dados!$E$2:Dados!$E$1001)</f>
        <v>#N/A</v>
      </c>
      <c r="CL31" s="9" t="e">
        <f aca="false">LOOKUP($AD31,Dados!$A$2:Dados!$A$1001,Dados!$E$2:Dados!$E$1001)</f>
        <v>#N/A</v>
      </c>
      <c r="CM31" s="9" t="e">
        <f aca="false">LOOKUP($AE31,Dados!$A$2:Dados!$A$1001,Dados!$E$2:Dados!$E$1001)</f>
        <v>#N/A</v>
      </c>
      <c r="CN31" s="13" t="e">
        <f aca="false">LOOKUP($AF31,Dados!$A$2:Dados!$A$1001,Dados!$E$2:Dados!$E$1001)</f>
        <v>#N/A</v>
      </c>
      <c r="CO31" s="13" t="e">
        <f aca="false">LOOKUP($AG31,Dados!$A$2:Dados!$A$1001,Dados!$E$2:Dados!$E$1001)</f>
        <v>#N/A</v>
      </c>
      <c r="CP31" s="13" t="e">
        <f aca="false">LOOKUP($AH31,Dados!$A$2:Dados!$A$1001,Dados!$E$2:Dados!$E$1001)</f>
        <v>#N/A</v>
      </c>
      <c r="CQ31" s="13" t="e">
        <f aca="false">LOOKUP($AI31,Dados!$A$2:Dados!$A$1001,Dados!$E$2:Dados!$E$1001)</f>
        <v>#N/A</v>
      </c>
      <c r="CR31" s="13" t="e">
        <f aca="false">LOOKUP($AJ31,Dados!$A$2:Dados!$A$1001,Dados!$E$2:Dados!$E$1001)</f>
        <v>#N/A</v>
      </c>
      <c r="CS31" s="13" t="e">
        <f aca="false">LOOKUP($AK31,Dados!$A$2:Dados!$A$1001,Dados!$E$2:Dados!$E$1001)</f>
        <v>#N/A</v>
      </c>
      <c r="CT31" s="13" t="e">
        <f aca="false">LOOKUP($AL31,Dados!$A$2:Dados!$A$1001,Dados!$E$2:Dados!$E$1001)</f>
        <v>#N/A</v>
      </c>
      <c r="CU31" s="13" t="e">
        <f aca="false">LOOKUP($AM31,Dados!$A$2:Dados!$A$1001,Dados!$E$2:Dados!$E$1001)</f>
        <v>#N/A</v>
      </c>
      <c r="CV31" s="13" t="e">
        <f aca="false">LOOKUP($AN31,Dados!$A$2:Dados!$A$1001,Dados!$E$2:Dados!$E$1001)</f>
        <v>#N/A</v>
      </c>
      <c r="CW31" s="13" t="e">
        <f aca="false">LOOKUP($AO31,Dados!$A$2:Dados!$A$1001,Dados!$E$2:Dados!$E$1001)</f>
        <v>#N/A</v>
      </c>
      <c r="CX31" s="13" t="e">
        <f aca="false">LOOKUP($AP31,Dados!$A$2:Dados!$A$1001,Dados!$E$2:Dados!$E$1001)</f>
        <v>#N/A</v>
      </c>
      <c r="CY31" s="13" t="e">
        <f aca="false">LOOKUP($AQ31,Dados!$A$2:Dados!$A$1001,Dados!$E$2:Dados!$E$1001)</f>
        <v>#N/A</v>
      </c>
      <c r="CZ31" s="13" t="e">
        <f aca="false">LOOKUP($AR31,Dados!$A$2:Dados!$A$1001,Dados!$E$2:Dados!$E$1001)</f>
        <v>#N/A</v>
      </c>
      <c r="DA31" s="13" t="e">
        <f aca="false">LOOKUP($AS31,Dados!$A$2:Dados!$A$1001,Dados!$E$2:Dados!$E$1001)</f>
        <v>#N/A</v>
      </c>
      <c r="DB31" s="13" t="e">
        <f aca="false">LOOKUP($AT31,Dados!$A$2:Dados!$A$1001,Dados!$E$2:Dados!$E$1001)</f>
        <v>#N/A</v>
      </c>
      <c r="DC31" s="13" t="e">
        <f aca="false">LOOKUP($AU31,Dados!$A$2:Dados!$A$1001,Dados!$E$2:Dados!$E$1001)</f>
        <v>#N/A</v>
      </c>
      <c r="DD31" s="13" t="e">
        <f aca="false">LOOKUP($AV31,Dados!$A$2:Dados!$A$1001,Dados!$E$2:Dados!$E$1001)</f>
        <v>#N/A</v>
      </c>
      <c r="DE31" s="13" t="e">
        <f aca="false">LOOKUP($AW31,Dados!$A$2:Dados!$A$1001,Dados!$E$2:Dados!$E$1001)</f>
        <v>#N/A</v>
      </c>
      <c r="DF31" s="13" t="e">
        <f aca="false">LOOKUP($AX31,Dados!$A$2:Dados!$A$1001,Dados!$E$2:Dados!$E$1001)</f>
        <v>#N/A</v>
      </c>
      <c r="DG31" s="13" t="e">
        <f aca="false">LOOKUP($AY31,Dados!$A$2:Dados!$A$1001,Dados!$E$2:Dados!$E$1001)</f>
        <v>#N/A</v>
      </c>
      <c r="DH31" s="13" t="e">
        <f aca="false">LOOKUP($AZ31,Dados!$A$2:Dados!$A$1001,Dados!$E$2:Dados!$E$1001)</f>
        <v>#N/A</v>
      </c>
      <c r="DI31" s="13" t="e">
        <f aca="false">LOOKUP($BA31,Dados!$A$2:Dados!$A$1001,Dados!$E$2:Dados!$E$1001)</f>
        <v>#N/A</v>
      </c>
      <c r="DJ31" s="13" t="e">
        <f aca="false">LOOKUP($BB31,Dados!$A$2:Dados!$A$1001,Dados!$E$2:Dados!$E$1001)</f>
        <v>#N/A</v>
      </c>
      <c r="DK31" s="13" t="e">
        <f aca="false">LOOKUP($BC31,Dados!$A$2:Dados!$A$1001,Dados!$E$2:Dados!$E$1001)</f>
        <v>#N/A</v>
      </c>
      <c r="DL31" s="13" t="e">
        <f aca="false">LOOKUP($BD31,Dados!$A$2:Dados!$A$1001,Dados!$E$2:Dados!$E$1001)</f>
        <v>#N/A</v>
      </c>
      <c r="DM31" s="13" t="e">
        <f aca="false">LOOKUP($BE31,Dados!$A$2:Dados!$A$1001,Dados!$E$2:Dados!$E$1001)</f>
        <v>#N/A</v>
      </c>
      <c r="DN31" s="13" t="e">
        <f aca="false">LOOKUP($BF31,Dados!$A$2:Dados!$A$1001,Dados!$E$2:Dados!$E$1001)</f>
        <v>#N/A</v>
      </c>
      <c r="DO31" s="13" t="e">
        <f aca="false">LOOKUP($BG31,Dados!$A$2:Dados!$A$1001,Dados!$E$2:Dados!$E$1001)</f>
        <v>#N/A</v>
      </c>
      <c r="DP31" s="10" t="e">
        <f aca="false">LOOKUP($BH31,Dados!$A$2:Dados!$A$1001,Dados!$E$2:Dados!$E$1001)</f>
        <v>#N/A</v>
      </c>
      <c r="DQ31" s="0" t="e">
        <f aca="false">AVERAGE(BI31:DP31)</f>
        <v>#N/A</v>
      </c>
      <c r="DR31" s="0" t="e">
        <f aca="false">STDEV(BI31:DP31)</f>
        <v>#N/A</v>
      </c>
      <c r="DS31" s="0" t="e">
        <f aca="false">DQ31-((TINV(0.05,$DR$1-1)*DR31)/SQRT($DR$1))</f>
        <v>#N/A</v>
      </c>
      <c r="DT31" s="0" t="e">
        <f aca="false">DQ31+(TINV(0.05,$DR$1-1)*DR31)/SQRT($DR$1)</f>
        <v>#N/A</v>
      </c>
    </row>
    <row r="32" customFormat="false" ht="12.75" hidden="false" customHeight="false" outlineLevel="0" collapsed="false">
      <c r="BI32" s="9" t="e">
        <f aca="false">LOOKUP($A32,Dados!$A$2:Dados!$A$1001,Dados!$E$2:Dados!$E$1001)</f>
        <v>#N/A</v>
      </c>
      <c r="BJ32" s="9" t="e">
        <f aca="false">LOOKUP($B32,Dados!$A$2:Dados!$A$1001,Dados!$E$2:Dados!$E$1001)</f>
        <v>#N/A</v>
      </c>
      <c r="BK32" s="9" t="e">
        <f aca="false">LOOKUP($C32,Dados!$A$2:Dados!$A$1001,Dados!$E$2:Dados!$E$1001)</f>
        <v>#N/A</v>
      </c>
      <c r="BL32" s="9" t="e">
        <f aca="false">LOOKUP($D32,Dados!$A$2:Dados!$A$1001,Dados!$E$2:Dados!$E$1001)</f>
        <v>#N/A</v>
      </c>
      <c r="BM32" s="9" t="e">
        <f aca="false">LOOKUP($E32,Dados!$A$2:Dados!$A$1001,Dados!$E$2:Dados!$E$1001)</f>
        <v>#N/A</v>
      </c>
      <c r="BN32" s="9" t="e">
        <f aca="false">LOOKUP($F32,Dados!$A$2:Dados!$A$1001,Dados!$E$2:Dados!$E$1001)</f>
        <v>#N/A</v>
      </c>
      <c r="BO32" s="9" t="e">
        <f aca="false">LOOKUP($G32,Dados!$A$2:Dados!$A$1001,Dados!$E$2:Dados!$E$1001)</f>
        <v>#N/A</v>
      </c>
      <c r="BP32" s="9" t="e">
        <f aca="false">LOOKUP($H32,Dados!$A$2:Dados!$A$1001,Dados!$E$2:Dados!$E$1001)</f>
        <v>#N/A</v>
      </c>
      <c r="BQ32" s="9" t="e">
        <f aca="false">LOOKUP($I32,Dados!$A$2:Dados!$A$1001,Dados!$E$2:Dados!$E$1001)</f>
        <v>#N/A</v>
      </c>
      <c r="BR32" s="9" t="e">
        <f aca="false">LOOKUP($J32,Dados!$A$2:Dados!$A$1001,Dados!$E$2:Dados!$E$1001)</f>
        <v>#N/A</v>
      </c>
      <c r="BS32" s="9" t="e">
        <f aca="false">LOOKUP($K32,Dados!$A$2:Dados!$A$1001,Dados!$E$2:Dados!$E$1001)</f>
        <v>#N/A</v>
      </c>
      <c r="BT32" s="9" t="e">
        <f aca="false">LOOKUP($L32,Dados!$A$2:Dados!$A$1001,Dados!$E$2:Dados!$E$1001)</f>
        <v>#N/A</v>
      </c>
      <c r="BU32" s="9" t="e">
        <f aca="false">LOOKUP($M32,Dados!$A$2:Dados!$A$1001,Dados!$E$2:Dados!$E$1001)</f>
        <v>#N/A</v>
      </c>
      <c r="BV32" s="9" t="e">
        <f aca="false">LOOKUP($N32,Dados!$A$2:Dados!$A$1001,Dados!$E$2:Dados!$E$1001)</f>
        <v>#N/A</v>
      </c>
      <c r="BW32" s="9" t="e">
        <f aca="false">LOOKUP($O32,Dados!$A$2:Dados!$A$1001,Dados!$E$2:Dados!$E$1001)</f>
        <v>#N/A</v>
      </c>
      <c r="BX32" s="9" t="e">
        <f aca="false">LOOKUP($P32,Dados!$A$2:Dados!$A$1001,Dados!$E$2:Dados!$E$1001)</f>
        <v>#N/A</v>
      </c>
      <c r="BY32" s="9" t="e">
        <f aca="false">LOOKUP($Q32,Dados!$A$2:Dados!$A$1001,Dados!$E$2:Dados!$E$1001)</f>
        <v>#N/A</v>
      </c>
      <c r="BZ32" s="9" t="e">
        <f aca="false">LOOKUP($R32,Dados!$A$2:Dados!$A$1001,Dados!$E$2:Dados!$E$1001)</f>
        <v>#N/A</v>
      </c>
      <c r="CA32" s="9" t="e">
        <f aca="false">LOOKUP($S32,Dados!$A$2:Dados!$A$1001,Dados!$E$2:Dados!$E$1001)</f>
        <v>#N/A</v>
      </c>
      <c r="CB32" s="9" t="e">
        <f aca="false">LOOKUP($T32,Dados!$A$2:Dados!$A$1001,Dados!$E$2:Dados!$E$1001)</f>
        <v>#N/A</v>
      </c>
      <c r="CC32" s="9" t="e">
        <f aca="false">LOOKUP($U32,Dados!$A$2:Dados!$A$1001,Dados!$E$2:Dados!$E$1001)</f>
        <v>#N/A</v>
      </c>
      <c r="CD32" s="9" t="e">
        <f aca="false">LOOKUP($V32,Dados!$A$2:Dados!$A$1001,Dados!$E$2:Dados!$E$1001)</f>
        <v>#N/A</v>
      </c>
      <c r="CE32" s="9" t="e">
        <f aca="false">LOOKUP($W32,Dados!$A$2:Dados!$A$1001,Dados!$E$2:Dados!$E$1001)</f>
        <v>#N/A</v>
      </c>
      <c r="CF32" s="9" t="e">
        <f aca="false">LOOKUP($X32,Dados!$A$2:Dados!$A$1001,Dados!$E$2:Dados!$E$1001)</f>
        <v>#N/A</v>
      </c>
      <c r="CG32" s="9" t="e">
        <f aca="false">LOOKUP($Y32,Dados!$A$2:Dados!$A$1001,Dados!$E$2:Dados!$E$1001)</f>
        <v>#N/A</v>
      </c>
      <c r="CH32" s="9" t="e">
        <f aca="false">LOOKUP($Z32,Dados!$A$2:Dados!$A$1001,Dados!$E$2:Dados!$E$1001)</f>
        <v>#N/A</v>
      </c>
      <c r="CI32" s="9" t="e">
        <f aca="false">LOOKUP($AA32,Dados!$A$2:Dados!$A$1001,Dados!$E$2:Dados!$E$1001)</f>
        <v>#N/A</v>
      </c>
      <c r="CJ32" s="9" t="e">
        <f aca="false">LOOKUP($AB32,Dados!$A$2:Dados!$A$1001,Dados!$E$2:Dados!$E$1001)</f>
        <v>#N/A</v>
      </c>
      <c r="CK32" s="9" t="e">
        <f aca="false">LOOKUP($AC32,Dados!$A$2:Dados!$A$1001,Dados!$E$2:Dados!$E$1001)</f>
        <v>#N/A</v>
      </c>
      <c r="CL32" s="9" t="e">
        <f aca="false">LOOKUP($AD32,Dados!$A$2:Dados!$A$1001,Dados!$E$2:Dados!$E$1001)</f>
        <v>#N/A</v>
      </c>
      <c r="CM32" s="9" t="e">
        <f aca="false">LOOKUP($AE32,Dados!$A$2:Dados!$A$1001,Dados!$E$2:Dados!$E$1001)</f>
        <v>#N/A</v>
      </c>
      <c r="CN32" s="13" t="e">
        <f aca="false">LOOKUP($AF32,Dados!$A$2:Dados!$A$1001,Dados!$E$2:Dados!$E$1001)</f>
        <v>#N/A</v>
      </c>
      <c r="CO32" s="13" t="e">
        <f aca="false">LOOKUP($AG32,Dados!$A$2:Dados!$A$1001,Dados!$E$2:Dados!$E$1001)</f>
        <v>#N/A</v>
      </c>
      <c r="CP32" s="13" t="e">
        <f aca="false">LOOKUP($AH32,Dados!$A$2:Dados!$A$1001,Dados!$E$2:Dados!$E$1001)</f>
        <v>#N/A</v>
      </c>
      <c r="CQ32" s="13" t="e">
        <f aca="false">LOOKUP($AI32,Dados!$A$2:Dados!$A$1001,Dados!$E$2:Dados!$E$1001)</f>
        <v>#N/A</v>
      </c>
      <c r="CR32" s="13" t="e">
        <f aca="false">LOOKUP($AJ32,Dados!$A$2:Dados!$A$1001,Dados!$E$2:Dados!$E$1001)</f>
        <v>#N/A</v>
      </c>
      <c r="CS32" s="13" t="e">
        <f aca="false">LOOKUP($AK32,Dados!$A$2:Dados!$A$1001,Dados!$E$2:Dados!$E$1001)</f>
        <v>#N/A</v>
      </c>
      <c r="CT32" s="13" t="e">
        <f aca="false">LOOKUP($AL32,Dados!$A$2:Dados!$A$1001,Dados!$E$2:Dados!$E$1001)</f>
        <v>#N/A</v>
      </c>
      <c r="CU32" s="13" t="e">
        <f aca="false">LOOKUP($AM32,Dados!$A$2:Dados!$A$1001,Dados!$E$2:Dados!$E$1001)</f>
        <v>#N/A</v>
      </c>
      <c r="CV32" s="13" t="e">
        <f aca="false">LOOKUP($AN32,Dados!$A$2:Dados!$A$1001,Dados!$E$2:Dados!$E$1001)</f>
        <v>#N/A</v>
      </c>
      <c r="CW32" s="13" t="e">
        <f aca="false">LOOKUP($AO32,Dados!$A$2:Dados!$A$1001,Dados!$E$2:Dados!$E$1001)</f>
        <v>#N/A</v>
      </c>
      <c r="CX32" s="13" t="e">
        <f aca="false">LOOKUP($AP32,Dados!$A$2:Dados!$A$1001,Dados!$E$2:Dados!$E$1001)</f>
        <v>#N/A</v>
      </c>
      <c r="CY32" s="13" t="e">
        <f aca="false">LOOKUP($AQ32,Dados!$A$2:Dados!$A$1001,Dados!$E$2:Dados!$E$1001)</f>
        <v>#N/A</v>
      </c>
      <c r="CZ32" s="13" t="e">
        <f aca="false">LOOKUP($AR32,Dados!$A$2:Dados!$A$1001,Dados!$E$2:Dados!$E$1001)</f>
        <v>#N/A</v>
      </c>
      <c r="DA32" s="13" t="e">
        <f aca="false">LOOKUP($AS32,Dados!$A$2:Dados!$A$1001,Dados!$E$2:Dados!$E$1001)</f>
        <v>#N/A</v>
      </c>
      <c r="DB32" s="13" t="e">
        <f aca="false">LOOKUP($AT32,Dados!$A$2:Dados!$A$1001,Dados!$E$2:Dados!$E$1001)</f>
        <v>#N/A</v>
      </c>
      <c r="DC32" s="13" t="e">
        <f aca="false">LOOKUP($AU32,Dados!$A$2:Dados!$A$1001,Dados!$E$2:Dados!$E$1001)</f>
        <v>#N/A</v>
      </c>
      <c r="DD32" s="13" t="e">
        <f aca="false">LOOKUP($AV32,Dados!$A$2:Dados!$A$1001,Dados!$E$2:Dados!$E$1001)</f>
        <v>#N/A</v>
      </c>
      <c r="DE32" s="13" t="e">
        <f aca="false">LOOKUP($AW32,Dados!$A$2:Dados!$A$1001,Dados!$E$2:Dados!$E$1001)</f>
        <v>#N/A</v>
      </c>
      <c r="DF32" s="13" t="e">
        <f aca="false">LOOKUP($AX32,Dados!$A$2:Dados!$A$1001,Dados!$E$2:Dados!$E$1001)</f>
        <v>#N/A</v>
      </c>
      <c r="DG32" s="13" t="e">
        <f aca="false">LOOKUP($AY32,Dados!$A$2:Dados!$A$1001,Dados!$E$2:Dados!$E$1001)</f>
        <v>#N/A</v>
      </c>
      <c r="DH32" s="13" t="e">
        <f aca="false">LOOKUP($AZ32,Dados!$A$2:Dados!$A$1001,Dados!$E$2:Dados!$E$1001)</f>
        <v>#N/A</v>
      </c>
      <c r="DI32" s="13" t="e">
        <f aca="false">LOOKUP($BA32,Dados!$A$2:Dados!$A$1001,Dados!$E$2:Dados!$E$1001)</f>
        <v>#N/A</v>
      </c>
      <c r="DJ32" s="13" t="e">
        <f aca="false">LOOKUP($BB32,Dados!$A$2:Dados!$A$1001,Dados!$E$2:Dados!$E$1001)</f>
        <v>#N/A</v>
      </c>
      <c r="DK32" s="13" t="e">
        <f aca="false">LOOKUP($BC32,Dados!$A$2:Dados!$A$1001,Dados!$E$2:Dados!$E$1001)</f>
        <v>#N/A</v>
      </c>
      <c r="DL32" s="13" t="e">
        <f aca="false">LOOKUP($BD32,Dados!$A$2:Dados!$A$1001,Dados!$E$2:Dados!$E$1001)</f>
        <v>#N/A</v>
      </c>
      <c r="DM32" s="13" t="e">
        <f aca="false">LOOKUP($BE32,Dados!$A$2:Dados!$A$1001,Dados!$E$2:Dados!$E$1001)</f>
        <v>#N/A</v>
      </c>
      <c r="DN32" s="13" t="e">
        <f aca="false">LOOKUP($BF32,Dados!$A$2:Dados!$A$1001,Dados!$E$2:Dados!$E$1001)</f>
        <v>#N/A</v>
      </c>
      <c r="DO32" s="13" t="e">
        <f aca="false">LOOKUP($BG32,Dados!$A$2:Dados!$A$1001,Dados!$E$2:Dados!$E$1001)</f>
        <v>#N/A</v>
      </c>
      <c r="DP32" s="10" t="e">
        <f aca="false">LOOKUP($BH32,Dados!$A$2:Dados!$A$1001,Dados!$E$2:Dados!$E$1001)</f>
        <v>#N/A</v>
      </c>
      <c r="DQ32" s="0" t="e">
        <f aca="false">AVERAGE(BI32:DP32)</f>
        <v>#N/A</v>
      </c>
      <c r="DR32" s="0" t="e">
        <f aca="false">STDEV(BI32:DP32)</f>
        <v>#N/A</v>
      </c>
      <c r="DS32" s="0" t="e">
        <f aca="false">DQ32-((TINV(0.05,$DR$1-1)*DR32)/SQRT($DR$1))</f>
        <v>#N/A</v>
      </c>
      <c r="DT32" s="0" t="e">
        <f aca="false">DQ32+(TINV(0.05,$DR$1-1)*DR32)/SQRT($DR$1)</f>
        <v>#N/A</v>
      </c>
    </row>
    <row r="33" customFormat="false" ht="12.75" hidden="false" customHeight="false" outlineLevel="0" collapsed="false">
      <c r="BI33" s="9" t="e">
        <f aca="false">LOOKUP($A33,Dados!$A$2:Dados!$A$1001,Dados!$E$2:Dados!$E$1001)</f>
        <v>#N/A</v>
      </c>
      <c r="BJ33" s="9" t="e">
        <f aca="false">LOOKUP($B33,Dados!$A$2:Dados!$A$1001,Dados!$E$2:Dados!$E$1001)</f>
        <v>#N/A</v>
      </c>
      <c r="BK33" s="9" t="e">
        <f aca="false">LOOKUP($C33,Dados!$A$2:Dados!$A$1001,Dados!$E$2:Dados!$E$1001)</f>
        <v>#N/A</v>
      </c>
      <c r="BL33" s="9" t="e">
        <f aca="false">LOOKUP($D33,Dados!$A$2:Dados!$A$1001,Dados!$E$2:Dados!$E$1001)</f>
        <v>#N/A</v>
      </c>
      <c r="BM33" s="9" t="e">
        <f aca="false">LOOKUP($E33,Dados!$A$2:Dados!$A$1001,Dados!$E$2:Dados!$E$1001)</f>
        <v>#N/A</v>
      </c>
      <c r="BN33" s="9" t="e">
        <f aca="false">LOOKUP($F33,Dados!$A$2:Dados!$A$1001,Dados!$E$2:Dados!$E$1001)</f>
        <v>#N/A</v>
      </c>
      <c r="BO33" s="9" t="e">
        <f aca="false">LOOKUP($G33,Dados!$A$2:Dados!$A$1001,Dados!$E$2:Dados!$E$1001)</f>
        <v>#N/A</v>
      </c>
      <c r="BP33" s="9" t="e">
        <f aca="false">LOOKUP($H33,Dados!$A$2:Dados!$A$1001,Dados!$E$2:Dados!$E$1001)</f>
        <v>#N/A</v>
      </c>
      <c r="BQ33" s="9" t="e">
        <f aca="false">LOOKUP($I33,Dados!$A$2:Dados!$A$1001,Dados!$E$2:Dados!$E$1001)</f>
        <v>#N/A</v>
      </c>
      <c r="BR33" s="9" t="e">
        <f aca="false">LOOKUP($J33,Dados!$A$2:Dados!$A$1001,Dados!$E$2:Dados!$E$1001)</f>
        <v>#N/A</v>
      </c>
      <c r="BS33" s="9" t="e">
        <f aca="false">LOOKUP($K33,Dados!$A$2:Dados!$A$1001,Dados!$E$2:Dados!$E$1001)</f>
        <v>#N/A</v>
      </c>
      <c r="BT33" s="9" t="e">
        <f aca="false">LOOKUP($L33,Dados!$A$2:Dados!$A$1001,Dados!$E$2:Dados!$E$1001)</f>
        <v>#N/A</v>
      </c>
      <c r="BU33" s="9" t="e">
        <f aca="false">LOOKUP($M33,Dados!$A$2:Dados!$A$1001,Dados!$E$2:Dados!$E$1001)</f>
        <v>#N/A</v>
      </c>
      <c r="BV33" s="9" t="e">
        <f aca="false">LOOKUP($N33,Dados!$A$2:Dados!$A$1001,Dados!$E$2:Dados!$E$1001)</f>
        <v>#N/A</v>
      </c>
      <c r="BW33" s="9" t="e">
        <f aca="false">LOOKUP($O33,Dados!$A$2:Dados!$A$1001,Dados!$E$2:Dados!$E$1001)</f>
        <v>#N/A</v>
      </c>
      <c r="BX33" s="9" t="e">
        <f aca="false">LOOKUP($P33,Dados!$A$2:Dados!$A$1001,Dados!$E$2:Dados!$E$1001)</f>
        <v>#N/A</v>
      </c>
      <c r="BY33" s="9" t="e">
        <f aca="false">LOOKUP($Q33,Dados!$A$2:Dados!$A$1001,Dados!$E$2:Dados!$E$1001)</f>
        <v>#N/A</v>
      </c>
      <c r="BZ33" s="9" t="e">
        <f aca="false">LOOKUP($R33,Dados!$A$2:Dados!$A$1001,Dados!$E$2:Dados!$E$1001)</f>
        <v>#N/A</v>
      </c>
      <c r="CA33" s="9" t="e">
        <f aca="false">LOOKUP($S33,Dados!$A$2:Dados!$A$1001,Dados!$E$2:Dados!$E$1001)</f>
        <v>#N/A</v>
      </c>
      <c r="CB33" s="9" t="e">
        <f aca="false">LOOKUP($T33,Dados!$A$2:Dados!$A$1001,Dados!$E$2:Dados!$E$1001)</f>
        <v>#N/A</v>
      </c>
      <c r="CC33" s="9" t="e">
        <f aca="false">LOOKUP($U33,Dados!$A$2:Dados!$A$1001,Dados!$E$2:Dados!$E$1001)</f>
        <v>#N/A</v>
      </c>
      <c r="CD33" s="9" t="e">
        <f aca="false">LOOKUP($V33,Dados!$A$2:Dados!$A$1001,Dados!$E$2:Dados!$E$1001)</f>
        <v>#N/A</v>
      </c>
      <c r="CE33" s="9" t="e">
        <f aca="false">LOOKUP($W33,Dados!$A$2:Dados!$A$1001,Dados!$E$2:Dados!$E$1001)</f>
        <v>#N/A</v>
      </c>
      <c r="CF33" s="9" t="e">
        <f aca="false">LOOKUP($X33,Dados!$A$2:Dados!$A$1001,Dados!$E$2:Dados!$E$1001)</f>
        <v>#N/A</v>
      </c>
      <c r="CG33" s="9" t="e">
        <f aca="false">LOOKUP($Y33,Dados!$A$2:Dados!$A$1001,Dados!$E$2:Dados!$E$1001)</f>
        <v>#N/A</v>
      </c>
      <c r="CH33" s="9" t="e">
        <f aca="false">LOOKUP($Z33,Dados!$A$2:Dados!$A$1001,Dados!$E$2:Dados!$E$1001)</f>
        <v>#N/A</v>
      </c>
      <c r="CI33" s="9" t="e">
        <f aca="false">LOOKUP($AA33,Dados!$A$2:Dados!$A$1001,Dados!$E$2:Dados!$E$1001)</f>
        <v>#N/A</v>
      </c>
      <c r="CJ33" s="9" t="e">
        <f aca="false">LOOKUP($AB33,Dados!$A$2:Dados!$A$1001,Dados!$E$2:Dados!$E$1001)</f>
        <v>#N/A</v>
      </c>
      <c r="CK33" s="9" t="e">
        <f aca="false">LOOKUP($AC33,Dados!$A$2:Dados!$A$1001,Dados!$E$2:Dados!$E$1001)</f>
        <v>#N/A</v>
      </c>
      <c r="CL33" s="9" t="e">
        <f aca="false">LOOKUP($AD33,Dados!$A$2:Dados!$A$1001,Dados!$E$2:Dados!$E$1001)</f>
        <v>#N/A</v>
      </c>
      <c r="CM33" s="9" t="e">
        <f aca="false">LOOKUP($AE33,Dados!$A$2:Dados!$A$1001,Dados!$E$2:Dados!$E$1001)</f>
        <v>#N/A</v>
      </c>
      <c r="CN33" s="13" t="e">
        <f aca="false">LOOKUP($AF33,Dados!$A$2:Dados!$A$1001,Dados!$E$2:Dados!$E$1001)</f>
        <v>#N/A</v>
      </c>
      <c r="CO33" s="13" t="e">
        <f aca="false">LOOKUP($AG33,Dados!$A$2:Dados!$A$1001,Dados!$E$2:Dados!$E$1001)</f>
        <v>#N/A</v>
      </c>
      <c r="CP33" s="13" t="e">
        <f aca="false">LOOKUP($AH33,Dados!$A$2:Dados!$A$1001,Dados!$E$2:Dados!$E$1001)</f>
        <v>#N/A</v>
      </c>
      <c r="CQ33" s="13" t="e">
        <f aca="false">LOOKUP($AI33,Dados!$A$2:Dados!$A$1001,Dados!$E$2:Dados!$E$1001)</f>
        <v>#N/A</v>
      </c>
      <c r="CR33" s="13" t="e">
        <f aca="false">LOOKUP($AJ33,Dados!$A$2:Dados!$A$1001,Dados!$E$2:Dados!$E$1001)</f>
        <v>#N/A</v>
      </c>
      <c r="CS33" s="13" t="e">
        <f aca="false">LOOKUP($AK33,Dados!$A$2:Dados!$A$1001,Dados!$E$2:Dados!$E$1001)</f>
        <v>#N/A</v>
      </c>
      <c r="CT33" s="13" t="e">
        <f aca="false">LOOKUP($AL33,Dados!$A$2:Dados!$A$1001,Dados!$E$2:Dados!$E$1001)</f>
        <v>#N/A</v>
      </c>
      <c r="CU33" s="13" t="e">
        <f aca="false">LOOKUP($AM33,Dados!$A$2:Dados!$A$1001,Dados!$E$2:Dados!$E$1001)</f>
        <v>#N/A</v>
      </c>
      <c r="CV33" s="13" t="e">
        <f aca="false">LOOKUP($AN33,Dados!$A$2:Dados!$A$1001,Dados!$E$2:Dados!$E$1001)</f>
        <v>#N/A</v>
      </c>
      <c r="CW33" s="13" t="e">
        <f aca="false">LOOKUP($AO33,Dados!$A$2:Dados!$A$1001,Dados!$E$2:Dados!$E$1001)</f>
        <v>#N/A</v>
      </c>
      <c r="CX33" s="13" t="e">
        <f aca="false">LOOKUP($AP33,Dados!$A$2:Dados!$A$1001,Dados!$E$2:Dados!$E$1001)</f>
        <v>#N/A</v>
      </c>
      <c r="CY33" s="13" t="e">
        <f aca="false">LOOKUP($AQ33,Dados!$A$2:Dados!$A$1001,Dados!$E$2:Dados!$E$1001)</f>
        <v>#N/A</v>
      </c>
      <c r="CZ33" s="13" t="e">
        <f aca="false">LOOKUP($AR33,Dados!$A$2:Dados!$A$1001,Dados!$E$2:Dados!$E$1001)</f>
        <v>#N/A</v>
      </c>
      <c r="DA33" s="13" t="e">
        <f aca="false">LOOKUP($AS33,Dados!$A$2:Dados!$A$1001,Dados!$E$2:Dados!$E$1001)</f>
        <v>#N/A</v>
      </c>
      <c r="DB33" s="13" t="e">
        <f aca="false">LOOKUP($AT33,Dados!$A$2:Dados!$A$1001,Dados!$E$2:Dados!$E$1001)</f>
        <v>#N/A</v>
      </c>
      <c r="DC33" s="13" t="e">
        <f aca="false">LOOKUP($AU33,Dados!$A$2:Dados!$A$1001,Dados!$E$2:Dados!$E$1001)</f>
        <v>#N/A</v>
      </c>
      <c r="DD33" s="13" t="e">
        <f aca="false">LOOKUP($AV33,Dados!$A$2:Dados!$A$1001,Dados!$E$2:Dados!$E$1001)</f>
        <v>#N/A</v>
      </c>
      <c r="DE33" s="13" t="e">
        <f aca="false">LOOKUP($AW33,Dados!$A$2:Dados!$A$1001,Dados!$E$2:Dados!$E$1001)</f>
        <v>#N/A</v>
      </c>
      <c r="DF33" s="13" t="e">
        <f aca="false">LOOKUP($AX33,Dados!$A$2:Dados!$A$1001,Dados!$E$2:Dados!$E$1001)</f>
        <v>#N/A</v>
      </c>
      <c r="DG33" s="13" t="e">
        <f aca="false">LOOKUP($AY33,Dados!$A$2:Dados!$A$1001,Dados!$E$2:Dados!$E$1001)</f>
        <v>#N/A</v>
      </c>
      <c r="DH33" s="13" t="e">
        <f aca="false">LOOKUP($AZ33,Dados!$A$2:Dados!$A$1001,Dados!$E$2:Dados!$E$1001)</f>
        <v>#N/A</v>
      </c>
      <c r="DI33" s="13" t="e">
        <f aca="false">LOOKUP($BA33,Dados!$A$2:Dados!$A$1001,Dados!$E$2:Dados!$E$1001)</f>
        <v>#N/A</v>
      </c>
      <c r="DJ33" s="13" t="e">
        <f aca="false">LOOKUP($BB33,Dados!$A$2:Dados!$A$1001,Dados!$E$2:Dados!$E$1001)</f>
        <v>#N/A</v>
      </c>
      <c r="DK33" s="13" t="e">
        <f aca="false">LOOKUP($BC33,Dados!$A$2:Dados!$A$1001,Dados!$E$2:Dados!$E$1001)</f>
        <v>#N/A</v>
      </c>
      <c r="DL33" s="13" t="e">
        <f aca="false">LOOKUP($BD33,Dados!$A$2:Dados!$A$1001,Dados!$E$2:Dados!$E$1001)</f>
        <v>#N/A</v>
      </c>
      <c r="DM33" s="13" t="e">
        <f aca="false">LOOKUP($BE33,Dados!$A$2:Dados!$A$1001,Dados!$E$2:Dados!$E$1001)</f>
        <v>#N/A</v>
      </c>
      <c r="DN33" s="13" t="e">
        <f aca="false">LOOKUP($BF33,Dados!$A$2:Dados!$A$1001,Dados!$E$2:Dados!$E$1001)</f>
        <v>#N/A</v>
      </c>
      <c r="DO33" s="13" t="e">
        <f aca="false">LOOKUP($BG33,Dados!$A$2:Dados!$A$1001,Dados!$E$2:Dados!$E$1001)</f>
        <v>#N/A</v>
      </c>
      <c r="DP33" s="10" t="e">
        <f aca="false">LOOKUP($BH33,Dados!$A$2:Dados!$A$1001,Dados!$E$2:Dados!$E$1001)</f>
        <v>#N/A</v>
      </c>
      <c r="DQ33" s="0" t="e">
        <f aca="false">AVERAGE(BI33:DP33)</f>
        <v>#N/A</v>
      </c>
      <c r="DR33" s="0" t="e">
        <f aca="false">STDEV(BI33:DP33)</f>
        <v>#N/A</v>
      </c>
      <c r="DS33" s="0" t="e">
        <f aca="false">DQ33-((TINV(0.05,$DR$1-1)*DR33)/SQRT($DR$1))</f>
        <v>#N/A</v>
      </c>
      <c r="DT33" s="0" t="e">
        <f aca="false">DQ33+(TINV(0.05,$DR$1-1)*DR33)/SQRT($DR$1)</f>
        <v>#N/A</v>
      </c>
    </row>
    <row r="34" customFormat="false" ht="12.75" hidden="false" customHeight="false" outlineLevel="0" collapsed="false">
      <c r="BI34" s="9" t="e">
        <f aca="false">LOOKUP($A34,Dados!$A$2:Dados!$A$1001,Dados!$E$2:Dados!$E$1001)</f>
        <v>#N/A</v>
      </c>
      <c r="BJ34" s="9" t="e">
        <f aca="false">LOOKUP($B34,Dados!$A$2:Dados!$A$1001,Dados!$E$2:Dados!$E$1001)</f>
        <v>#N/A</v>
      </c>
      <c r="BK34" s="9" t="e">
        <f aca="false">LOOKUP($C34,Dados!$A$2:Dados!$A$1001,Dados!$E$2:Dados!$E$1001)</f>
        <v>#N/A</v>
      </c>
      <c r="BL34" s="9" t="e">
        <f aca="false">LOOKUP($D34,Dados!$A$2:Dados!$A$1001,Dados!$E$2:Dados!$E$1001)</f>
        <v>#N/A</v>
      </c>
      <c r="BM34" s="9" t="e">
        <f aca="false">LOOKUP($E34,Dados!$A$2:Dados!$A$1001,Dados!$E$2:Dados!$E$1001)</f>
        <v>#N/A</v>
      </c>
      <c r="BN34" s="9" t="e">
        <f aca="false">LOOKUP($F34,Dados!$A$2:Dados!$A$1001,Dados!$E$2:Dados!$E$1001)</f>
        <v>#N/A</v>
      </c>
      <c r="BO34" s="9" t="e">
        <f aca="false">LOOKUP($G34,Dados!$A$2:Dados!$A$1001,Dados!$E$2:Dados!$E$1001)</f>
        <v>#N/A</v>
      </c>
      <c r="BP34" s="9" t="e">
        <f aca="false">LOOKUP($H34,Dados!$A$2:Dados!$A$1001,Dados!$E$2:Dados!$E$1001)</f>
        <v>#N/A</v>
      </c>
      <c r="BQ34" s="9" t="e">
        <f aca="false">LOOKUP($I34,Dados!$A$2:Dados!$A$1001,Dados!$E$2:Dados!$E$1001)</f>
        <v>#N/A</v>
      </c>
      <c r="BR34" s="9" t="e">
        <f aca="false">LOOKUP($J34,Dados!$A$2:Dados!$A$1001,Dados!$E$2:Dados!$E$1001)</f>
        <v>#N/A</v>
      </c>
      <c r="BS34" s="9" t="e">
        <f aca="false">LOOKUP($K34,Dados!$A$2:Dados!$A$1001,Dados!$E$2:Dados!$E$1001)</f>
        <v>#N/A</v>
      </c>
      <c r="BT34" s="9" t="e">
        <f aca="false">LOOKUP($L34,Dados!$A$2:Dados!$A$1001,Dados!$E$2:Dados!$E$1001)</f>
        <v>#N/A</v>
      </c>
      <c r="BU34" s="9" t="e">
        <f aca="false">LOOKUP($M34,Dados!$A$2:Dados!$A$1001,Dados!$E$2:Dados!$E$1001)</f>
        <v>#N/A</v>
      </c>
      <c r="BV34" s="9" t="e">
        <f aca="false">LOOKUP($N34,Dados!$A$2:Dados!$A$1001,Dados!$E$2:Dados!$E$1001)</f>
        <v>#N/A</v>
      </c>
      <c r="BW34" s="9" t="e">
        <f aca="false">LOOKUP($O34,Dados!$A$2:Dados!$A$1001,Dados!$E$2:Dados!$E$1001)</f>
        <v>#N/A</v>
      </c>
      <c r="BX34" s="9" t="e">
        <f aca="false">LOOKUP($P34,Dados!$A$2:Dados!$A$1001,Dados!$E$2:Dados!$E$1001)</f>
        <v>#N/A</v>
      </c>
      <c r="BY34" s="9" t="e">
        <f aca="false">LOOKUP($Q34,Dados!$A$2:Dados!$A$1001,Dados!$E$2:Dados!$E$1001)</f>
        <v>#N/A</v>
      </c>
      <c r="BZ34" s="9" t="e">
        <f aca="false">LOOKUP($R34,Dados!$A$2:Dados!$A$1001,Dados!$E$2:Dados!$E$1001)</f>
        <v>#N/A</v>
      </c>
      <c r="CA34" s="9" t="e">
        <f aca="false">LOOKUP($S34,Dados!$A$2:Dados!$A$1001,Dados!$E$2:Dados!$E$1001)</f>
        <v>#N/A</v>
      </c>
      <c r="CB34" s="9" t="e">
        <f aca="false">LOOKUP($T34,Dados!$A$2:Dados!$A$1001,Dados!$E$2:Dados!$E$1001)</f>
        <v>#N/A</v>
      </c>
      <c r="CC34" s="9" t="e">
        <f aca="false">LOOKUP($U34,Dados!$A$2:Dados!$A$1001,Dados!$E$2:Dados!$E$1001)</f>
        <v>#N/A</v>
      </c>
      <c r="CD34" s="9" t="e">
        <f aca="false">LOOKUP($V34,Dados!$A$2:Dados!$A$1001,Dados!$E$2:Dados!$E$1001)</f>
        <v>#N/A</v>
      </c>
      <c r="CE34" s="9" t="e">
        <f aca="false">LOOKUP($W34,Dados!$A$2:Dados!$A$1001,Dados!$E$2:Dados!$E$1001)</f>
        <v>#N/A</v>
      </c>
      <c r="CF34" s="9" t="e">
        <f aca="false">LOOKUP($X34,Dados!$A$2:Dados!$A$1001,Dados!$E$2:Dados!$E$1001)</f>
        <v>#N/A</v>
      </c>
      <c r="CG34" s="9" t="e">
        <f aca="false">LOOKUP($Y34,Dados!$A$2:Dados!$A$1001,Dados!$E$2:Dados!$E$1001)</f>
        <v>#N/A</v>
      </c>
      <c r="CH34" s="9" t="e">
        <f aca="false">LOOKUP($Z34,Dados!$A$2:Dados!$A$1001,Dados!$E$2:Dados!$E$1001)</f>
        <v>#N/A</v>
      </c>
      <c r="CI34" s="9" t="e">
        <f aca="false">LOOKUP($AA34,Dados!$A$2:Dados!$A$1001,Dados!$E$2:Dados!$E$1001)</f>
        <v>#N/A</v>
      </c>
      <c r="CJ34" s="9" t="e">
        <f aca="false">LOOKUP($AB34,Dados!$A$2:Dados!$A$1001,Dados!$E$2:Dados!$E$1001)</f>
        <v>#N/A</v>
      </c>
      <c r="CK34" s="9" t="e">
        <f aca="false">LOOKUP($AC34,Dados!$A$2:Dados!$A$1001,Dados!$E$2:Dados!$E$1001)</f>
        <v>#N/A</v>
      </c>
      <c r="CL34" s="9" t="e">
        <f aca="false">LOOKUP($AD34,Dados!$A$2:Dados!$A$1001,Dados!$E$2:Dados!$E$1001)</f>
        <v>#N/A</v>
      </c>
      <c r="CM34" s="9" t="e">
        <f aca="false">LOOKUP($AE34,Dados!$A$2:Dados!$A$1001,Dados!$E$2:Dados!$E$1001)</f>
        <v>#N/A</v>
      </c>
      <c r="CN34" s="13" t="e">
        <f aca="false">LOOKUP($AF34,Dados!$A$2:Dados!$A$1001,Dados!$E$2:Dados!$E$1001)</f>
        <v>#N/A</v>
      </c>
      <c r="CO34" s="13" t="e">
        <f aca="false">LOOKUP($AG34,Dados!$A$2:Dados!$A$1001,Dados!$E$2:Dados!$E$1001)</f>
        <v>#N/A</v>
      </c>
      <c r="CP34" s="13" t="e">
        <f aca="false">LOOKUP($AH34,Dados!$A$2:Dados!$A$1001,Dados!$E$2:Dados!$E$1001)</f>
        <v>#N/A</v>
      </c>
      <c r="CQ34" s="13" t="e">
        <f aca="false">LOOKUP($AI34,Dados!$A$2:Dados!$A$1001,Dados!$E$2:Dados!$E$1001)</f>
        <v>#N/A</v>
      </c>
      <c r="CR34" s="13" t="e">
        <f aca="false">LOOKUP($AJ34,Dados!$A$2:Dados!$A$1001,Dados!$E$2:Dados!$E$1001)</f>
        <v>#N/A</v>
      </c>
      <c r="CS34" s="13" t="e">
        <f aca="false">LOOKUP($AK34,Dados!$A$2:Dados!$A$1001,Dados!$E$2:Dados!$E$1001)</f>
        <v>#N/A</v>
      </c>
      <c r="CT34" s="13" t="e">
        <f aca="false">LOOKUP($AL34,Dados!$A$2:Dados!$A$1001,Dados!$E$2:Dados!$E$1001)</f>
        <v>#N/A</v>
      </c>
      <c r="CU34" s="13" t="e">
        <f aca="false">LOOKUP($AM34,Dados!$A$2:Dados!$A$1001,Dados!$E$2:Dados!$E$1001)</f>
        <v>#N/A</v>
      </c>
      <c r="CV34" s="13" t="e">
        <f aca="false">LOOKUP($AN34,Dados!$A$2:Dados!$A$1001,Dados!$E$2:Dados!$E$1001)</f>
        <v>#N/A</v>
      </c>
      <c r="CW34" s="13" t="e">
        <f aca="false">LOOKUP($AO34,Dados!$A$2:Dados!$A$1001,Dados!$E$2:Dados!$E$1001)</f>
        <v>#N/A</v>
      </c>
      <c r="CX34" s="13" t="e">
        <f aca="false">LOOKUP($AP34,Dados!$A$2:Dados!$A$1001,Dados!$E$2:Dados!$E$1001)</f>
        <v>#N/A</v>
      </c>
      <c r="CY34" s="13" t="e">
        <f aca="false">LOOKUP($AQ34,Dados!$A$2:Dados!$A$1001,Dados!$E$2:Dados!$E$1001)</f>
        <v>#N/A</v>
      </c>
      <c r="CZ34" s="13" t="e">
        <f aca="false">LOOKUP($AR34,Dados!$A$2:Dados!$A$1001,Dados!$E$2:Dados!$E$1001)</f>
        <v>#N/A</v>
      </c>
      <c r="DA34" s="13" t="e">
        <f aca="false">LOOKUP($AS34,Dados!$A$2:Dados!$A$1001,Dados!$E$2:Dados!$E$1001)</f>
        <v>#N/A</v>
      </c>
      <c r="DB34" s="13" t="e">
        <f aca="false">LOOKUP($AT34,Dados!$A$2:Dados!$A$1001,Dados!$E$2:Dados!$E$1001)</f>
        <v>#N/A</v>
      </c>
      <c r="DC34" s="13" t="e">
        <f aca="false">LOOKUP($AU34,Dados!$A$2:Dados!$A$1001,Dados!$E$2:Dados!$E$1001)</f>
        <v>#N/A</v>
      </c>
      <c r="DD34" s="13" t="e">
        <f aca="false">LOOKUP($AV34,Dados!$A$2:Dados!$A$1001,Dados!$E$2:Dados!$E$1001)</f>
        <v>#N/A</v>
      </c>
      <c r="DE34" s="13" t="e">
        <f aca="false">LOOKUP($AW34,Dados!$A$2:Dados!$A$1001,Dados!$E$2:Dados!$E$1001)</f>
        <v>#N/A</v>
      </c>
      <c r="DF34" s="13" t="e">
        <f aca="false">LOOKUP($AX34,Dados!$A$2:Dados!$A$1001,Dados!$E$2:Dados!$E$1001)</f>
        <v>#N/A</v>
      </c>
      <c r="DG34" s="13" t="e">
        <f aca="false">LOOKUP($AY34,Dados!$A$2:Dados!$A$1001,Dados!$E$2:Dados!$E$1001)</f>
        <v>#N/A</v>
      </c>
      <c r="DH34" s="13" t="e">
        <f aca="false">LOOKUP($AZ34,Dados!$A$2:Dados!$A$1001,Dados!$E$2:Dados!$E$1001)</f>
        <v>#N/A</v>
      </c>
      <c r="DI34" s="13" t="e">
        <f aca="false">LOOKUP($BA34,Dados!$A$2:Dados!$A$1001,Dados!$E$2:Dados!$E$1001)</f>
        <v>#N/A</v>
      </c>
      <c r="DJ34" s="13" t="e">
        <f aca="false">LOOKUP($BB34,Dados!$A$2:Dados!$A$1001,Dados!$E$2:Dados!$E$1001)</f>
        <v>#N/A</v>
      </c>
      <c r="DK34" s="13" t="e">
        <f aca="false">LOOKUP($BC34,Dados!$A$2:Dados!$A$1001,Dados!$E$2:Dados!$E$1001)</f>
        <v>#N/A</v>
      </c>
      <c r="DL34" s="13" t="e">
        <f aca="false">LOOKUP($BD34,Dados!$A$2:Dados!$A$1001,Dados!$E$2:Dados!$E$1001)</f>
        <v>#N/A</v>
      </c>
      <c r="DM34" s="13" t="e">
        <f aca="false">LOOKUP($BE34,Dados!$A$2:Dados!$A$1001,Dados!$E$2:Dados!$E$1001)</f>
        <v>#N/A</v>
      </c>
      <c r="DN34" s="13" t="e">
        <f aca="false">LOOKUP($BF34,Dados!$A$2:Dados!$A$1001,Dados!$E$2:Dados!$E$1001)</f>
        <v>#N/A</v>
      </c>
      <c r="DO34" s="13" t="e">
        <f aca="false">LOOKUP($BG34,Dados!$A$2:Dados!$A$1001,Dados!$E$2:Dados!$E$1001)</f>
        <v>#N/A</v>
      </c>
      <c r="DP34" s="10" t="e">
        <f aca="false">LOOKUP($BH34,Dados!$A$2:Dados!$A$1001,Dados!$E$2:Dados!$E$1001)</f>
        <v>#N/A</v>
      </c>
      <c r="DQ34" s="0" t="e">
        <f aca="false">AVERAGE(BI34:DP34)</f>
        <v>#N/A</v>
      </c>
      <c r="DR34" s="0" t="e">
        <f aca="false">STDEV(BI34:DP34)</f>
        <v>#N/A</v>
      </c>
      <c r="DS34" s="0" t="e">
        <f aca="false">DQ34-((TINV(0.05,$DR$1-1)*DR34)/SQRT($DR$1))</f>
        <v>#N/A</v>
      </c>
      <c r="DT34" s="0" t="e">
        <f aca="false">DQ34+(TINV(0.05,$DR$1-1)*DR34)/SQRT($DR$1)</f>
        <v>#N/A</v>
      </c>
    </row>
    <row r="35" customFormat="false" ht="12.75" hidden="false" customHeight="false" outlineLevel="0" collapsed="false">
      <c r="BI35" s="9" t="e">
        <f aca="false">LOOKUP($A35,Dados!$A$2:Dados!$A$1001,Dados!$E$2:Dados!$E$1001)</f>
        <v>#N/A</v>
      </c>
      <c r="BJ35" s="9" t="e">
        <f aca="false">LOOKUP($B35,Dados!$A$2:Dados!$A$1001,Dados!$E$2:Dados!$E$1001)</f>
        <v>#N/A</v>
      </c>
      <c r="BK35" s="9" t="e">
        <f aca="false">LOOKUP($C35,Dados!$A$2:Dados!$A$1001,Dados!$E$2:Dados!$E$1001)</f>
        <v>#N/A</v>
      </c>
      <c r="BL35" s="9" t="e">
        <f aca="false">LOOKUP($D35,Dados!$A$2:Dados!$A$1001,Dados!$E$2:Dados!$E$1001)</f>
        <v>#N/A</v>
      </c>
      <c r="BM35" s="9" t="e">
        <f aca="false">LOOKUP($E35,Dados!$A$2:Dados!$A$1001,Dados!$E$2:Dados!$E$1001)</f>
        <v>#N/A</v>
      </c>
      <c r="BN35" s="9" t="e">
        <f aca="false">LOOKUP($F35,Dados!$A$2:Dados!$A$1001,Dados!$E$2:Dados!$E$1001)</f>
        <v>#N/A</v>
      </c>
      <c r="BO35" s="9" t="e">
        <f aca="false">LOOKUP($G35,Dados!$A$2:Dados!$A$1001,Dados!$E$2:Dados!$E$1001)</f>
        <v>#N/A</v>
      </c>
      <c r="BP35" s="9" t="e">
        <f aca="false">LOOKUP($H35,Dados!$A$2:Dados!$A$1001,Dados!$E$2:Dados!$E$1001)</f>
        <v>#N/A</v>
      </c>
      <c r="BQ35" s="9" t="e">
        <f aca="false">LOOKUP($I35,Dados!$A$2:Dados!$A$1001,Dados!$E$2:Dados!$E$1001)</f>
        <v>#N/A</v>
      </c>
      <c r="BR35" s="9" t="e">
        <f aca="false">LOOKUP($J35,Dados!$A$2:Dados!$A$1001,Dados!$E$2:Dados!$E$1001)</f>
        <v>#N/A</v>
      </c>
      <c r="BS35" s="9" t="e">
        <f aca="false">LOOKUP($K35,Dados!$A$2:Dados!$A$1001,Dados!$E$2:Dados!$E$1001)</f>
        <v>#N/A</v>
      </c>
      <c r="BT35" s="9" t="e">
        <f aca="false">LOOKUP($L35,Dados!$A$2:Dados!$A$1001,Dados!$E$2:Dados!$E$1001)</f>
        <v>#N/A</v>
      </c>
      <c r="BU35" s="9" t="e">
        <f aca="false">LOOKUP($M35,Dados!$A$2:Dados!$A$1001,Dados!$E$2:Dados!$E$1001)</f>
        <v>#N/A</v>
      </c>
      <c r="BV35" s="9" t="e">
        <f aca="false">LOOKUP($N35,Dados!$A$2:Dados!$A$1001,Dados!$E$2:Dados!$E$1001)</f>
        <v>#N/A</v>
      </c>
      <c r="BW35" s="9" t="e">
        <f aca="false">LOOKUP($O35,Dados!$A$2:Dados!$A$1001,Dados!$E$2:Dados!$E$1001)</f>
        <v>#N/A</v>
      </c>
      <c r="BX35" s="9" t="e">
        <f aca="false">LOOKUP($P35,Dados!$A$2:Dados!$A$1001,Dados!$E$2:Dados!$E$1001)</f>
        <v>#N/A</v>
      </c>
      <c r="BY35" s="9" t="e">
        <f aca="false">LOOKUP($Q35,Dados!$A$2:Dados!$A$1001,Dados!$E$2:Dados!$E$1001)</f>
        <v>#N/A</v>
      </c>
      <c r="BZ35" s="9" t="e">
        <f aca="false">LOOKUP($R35,Dados!$A$2:Dados!$A$1001,Dados!$E$2:Dados!$E$1001)</f>
        <v>#N/A</v>
      </c>
      <c r="CA35" s="9" t="e">
        <f aca="false">LOOKUP($S35,Dados!$A$2:Dados!$A$1001,Dados!$E$2:Dados!$E$1001)</f>
        <v>#N/A</v>
      </c>
      <c r="CB35" s="9" t="e">
        <f aca="false">LOOKUP($T35,Dados!$A$2:Dados!$A$1001,Dados!$E$2:Dados!$E$1001)</f>
        <v>#N/A</v>
      </c>
      <c r="CC35" s="9" t="e">
        <f aca="false">LOOKUP($U35,Dados!$A$2:Dados!$A$1001,Dados!$E$2:Dados!$E$1001)</f>
        <v>#N/A</v>
      </c>
      <c r="CD35" s="9" t="e">
        <f aca="false">LOOKUP($V35,Dados!$A$2:Dados!$A$1001,Dados!$E$2:Dados!$E$1001)</f>
        <v>#N/A</v>
      </c>
      <c r="CE35" s="9" t="e">
        <f aca="false">LOOKUP($W35,Dados!$A$2:Dados!$A$1001,Dados!$E$2:Dados!$E$1001)</f>
        <v>#N/A</v>
      </c>
      <c r="CF35" s="9" t="e">
        <f aca="false">LOOKUP($X35,Dados!$A$2:Dados!$A$1001,Dados!$E$2:Dados!$E$1001)</f>
        <v>#N/A</v>
      </c>
      <c r="CG35" s="9" t="e">
        <f aca="false">LOOKUP($Y35,Dados!$A$2:Dados!$A$1001,Dados!$E$2:Dados!$E$1001)</f>
        <v>#N/A</v>
      </c>
      <c r="CH35" s="9" t="e">
        <f aca="false">LOOKUP($Z35,Dados!$A$2:Dados!$A$1001,Dados!$E$2:Dados!$E$1001)</f>
        <v>#N/A</v>
      </c>
      <c r="CI35" s="9" t="e">
        <f aca="false">LOOKUP($AA35,Dados!$A$2:Dados!$A$1001,Dados!$E$2:Dados!$E$1001)</f>
        <v>#N/A</v>
      </c>
      <c r="CJ35" s="9" t="e">
        <f aca="false">LOOKUP($AB35,Dados!$A$2:Dados!$A$1001,Dados!$E$2:Dados!$E$1001)</f>
        <v>#N/A</v>
      </c>
      <c r="CK35" s="9" t="e">
        <f aca="false">LOOKUP($AC35,Dados!$A$2:Dados!$A$1001,Dados!$E$2:Dados!$E$1001)</f>
        <v>#N/A</v>
      </c>
      <c r="CL35" s="9" t="e">
        <f aca="false">LOOKUP($AD35,Dados!$A$2:Dados!$A$1001,Dados!$E$2:Dados!$E$1001)</f>
        <v>#N/A</v>
      </c>
      <c r="CM35" s="9" t="e">
        <f aca="false">LOOKUP($AE35,Dados!$A$2:Dados!$A$1001,Dados!$E$2:Dados!$E$1001)</f>
        <v>#N/A</v>
      </c>
      <c r="CN35" s="13" t="e">
        <f aca="false">LOOKUP($AF35,Dados!$A$2:Dados!$A$1001,Dados!$E$2:Dados!$E$1001)</f>
        <v>#N/A</v>
      </c>
      <c r="CO35" s="13" t="e">
        <f aca="false">LOOKUP($AG35,Dados!$A$2:Dados!$A$1001,Dados!$E$2:Dados!$E$1001)</f>
        <v>#N/A</v>
      </c>
      <c r="CP35" s="13" t="e">
        <f aca="false">LOOKUP($AH35,Dados!$A$2:Dados!$A$1001,Dados!$E$2:Dados!$E$1001)</f>
        <v>#N/A</v>
      </c>
      <c r="CQ35" s="13" t="e">
        <f aca="false">LOOKUP($AI35,Dados!$A$2:Dados!$A$1001,Dados!$E$2:Dados!$E$1001)</f>
        <v>#N/A</v>
      </c>
      <c r="CR35" s="13" t="e">
        <f aca="false">LOOKUP($AJ35,Dados!$A$2:Dados!$A$1001,Dados!$E$2:Dados!$E$1001)</f>
        <v>#N/A</v>
      </c>
      <c r="CS35" s="13" t="e">
        <f aca="false">LOOKUP($AK35,Dados!$A$2:Dados!$A$1001,Dados!$E$2:Dados!$E$1001)</f>
        <v>#N/A</v>
      </c>
      <c r="CT35" s="13" t="e">
        <f aca="false">LOOKUP($AL35,Dados!$A$2:Dados!$A$1001,Dados!$E$2:Dados!$E$1001)</f>
        <v>#N/A</v>
      </c>
      <c r="CU35" s="13" t="e">
        <f aca="false">LOOKUP($AM35,Dados!$A$2:Dados!$A$1001,Dados!$E$2:Dados!$E$1001)</f>
        <v>#N/A</v>
      </c>
      <c r="CV35" s="13" t="e">
        <f aca="false">LOOKUP($AN35,Dados!$A$2:Dados!$A$1001,Dados!$E$2:Dados!$E$1001)</f>
        <v>#N/A</v>
      </c>
      <c r="CW35" s="13" t="e">
        <f aca="false">LOOKUP($AO35,Dados!$A$2:Dados!$A$1001,Dados!$E$2:Dados!$E$1001)</f>
        <v>#N/A</v>
      </c>
      <c r="CX35" s="13" t="e">
        <f aca="false">LOOKUP($AP35,Dados!$A$2:Dados!$A$1001,Dados!$E$2:Dados!$E$1001)</f>
        <v>#N/A</v>
      </c>
      <c r="CY35" s="13" t="e">
        <f aca="false">LOOKUP($AQ35,Dados!$A$2:Dados!$A$1001,Dados!$E$2:Dados!$E$1001)</f>
        <v>#N/A</v>
      </c>
      <c r="CZ35" s="13" t="e">
        <f aca="false">LOOKUP($AR35,Dados!$A$2:Dados!$A$1001,Dados!$E$2:Dados!$E$1001)</f>
        <v>#N/A</v>
      </c>
      <c r="DA35" s="13" t="e">
        <f aca="false">LOOKUP($AS35,Dados!$A$2:Dados!$A$1001,Dados!$E$2:Dados!$E$1001)</f>
        <v>#N/A</v>
      </c>
      <c r="DB35" s="13" t="e">
        <f aca="false">LOOKUP($AT35,Dados!$A$2:Dados!$A$1001,Dados!$E$2:Dados!$E$1001)</f>
        <v>#N/A</v>
      </c>
      <c r="DC35" s="13" t="e">
        <f aca="false">LOOKUP($AU35,Dados!$A$2:Dados!$A$1001,Dados!$E$2:Dados!$E$1001)</f>
        <v>#N/A</v>
      </c>
      <c r="DD35" s="13" t="e">
        <f aca="false">LOOKUP($AV35,Dados!$A$2:Dados!$A$1001,Dados!$E$2:Dados!$E$1001)</f>
        <v>#N/A</v>
      </c>
      <c r="DE35" s="13" t="e">
        <f aca="false">LOOKUP($AW35,Dados!$A$2:Dados!$A$1001,Dados!$E$2:Dados!$E$1001)</f>
        <v>#N/A</v>
      </c>
      <c r="DF35" s="13" t="e">
        <f aca="false">LOOKUP($AX35,Dados!$A$2:Dados!$A$1001,Dados!$E$2:Dados!$E$1001)</f>
        <v>#N/A</v>
      </c>
      <c r="DG35" s="13" t="e">
        <f aca="false">LOOKUP($AY35,Dados!$A$2:Dados!$A$1001,Dados!$E$2:Dados!$E$1001)</f>
        <v>#N/A</v>
      </c>
      <c r="DH35" s="13" t="e">
        <f aca="false">LOOKUP($AZ35,Dados!$A$2:Dados!$A$1001,Dados!$E$2:Dados!$E$1001)</f>
        <v>#N/A</v>
      </c>
      <c r="DI35" s="13" t="e">
        <f aca="false">LOOKUP($BA35,Dados!$A$2:Dados!$A$1001,Dados!$E$2:Dados!$E$1001)</f>
        <v>#N/A</v>
      </c>
      <c r="DJ35" s="13" t="e">
        <f aca="false">LOOKUP($BB35,Dados!$A$2:Dados!$A$1001,Dados!$E$2:Dados!$E$1001)</f>
        <v>#N/A</v>
      </c>
      <c r="DK35" s="13" t="e">
        <f aca="false">LOOKUP($BC35,Dados!$A$2:Dados!$A$1001,Dados!$E$2:Dados!$E$1001)</f>
        <v>#N/A</v>
      </c>
      <c r="DL35" s="13" t="e">
        <f aca="false">LOOKUP($BD35,Dados!$A$2:Dados!$A$1001,Dados!$E$2:Dados!$E$1001)</f>
        <v>#N/A</v>
      </c>
      <c r="DM35" s="13" t="e">
        <f aca="false">LOOKUP($BE35,Dados!$A$2:Dados!$A$1001,Dados!$E$2:Dados!$E$1001)</f>
        <v>#N/A</v>
      </c>
      <c r="DN35" s="13" t="e">
        <f aca="false">LOOKUP($BF35,Dados!$A$2:Dados!$A$1001,Dados!$E$2:Dados!$E$1001)</f>
        <v>#N/A</v>
      </c>
      <c r="DO35" s="13" t="e">
        <f aca="false">LOOKUP($BG35,Dados!$A$2:Dados!$A$1001,Dados!$E$2:Dados!$E$1001)</f>
        <v>#N/A</v>
      </c>
      <c r="DP35" s="10" t="e">
        <f aca="false">LOOKUP($BH35,Dados!$A$2:Dados!$A$1001,Dados!$E$2:Dados!$E$1001)</f>
        <v>#N/A</v>
      </c>
      <c r="DQ35" s="0" t="e">
        <f aca="false">AVERAGE(BI35:DP35)</f>
        <v>#N/A</v>
      </c>
      <c r="DR35" s="0" t="e">
        <f aca="false">STDEV(BI35:DP35)</f>
        <v>#N/A</v>
      </c>
      <c r="DS35" s="0" t="e">
        <f aca="false">DQ35-((TINV(0.05,$DR$1-1)*DR35)/SQRT($DR$1))</f>
        <v>#N/A</v>
      </c>
      <c r="DT35" s="0" t="e">
        <f aca="false">DQ35+(TINV(0.05,$DR$1-1)*DR35)/SQRT($DR$1)</f>
        <v>#N/A</v>
      </c>
    </row>
    <row r="36" customFormat="false" ht="12.75" hidden="false" customHeight="false" outlineLevel="0" collapsed="false">
      <c r="BI36" s="9" t="e">
        <f aca="false">LOOKUP($A36,Dados!$A$2:Dados!$A$1001,Dados!$E$2:Dados!$E$1001)</f>
        <v>#N/A</v>
      </c>
      <c r="BJ36" s="9" t="e">
        <f aca="false">LOOKUP($B36,Dados!$A$2:Dados!$A$1001,Dados!$E$2:Dados!$E$1001)</f>
        <v>#N/A</v>
      </c>
      <c r="BK36" s="9" t="e">
        <f aca="false">LOOKUP($C36,Dados!$A$2:Dados!$A$1001,Dados!$E$2:Dados!$E$1001)</f>
        <v>#N/A</v>
      </c>
      <c r="BL36" s="9" t="e">
        <f aca="false">LOOKUP($D36,Dados!$A$2:Dados!$A$1001,Dados!$E$2:Dados!$E$1001)</f>
        <v>#N/A</v>
      </c>
      <c r="BM36" s="9" t="e">
        <f aca="false">LOOKUP($E36,Dados!$A$2:Dados!$A$1001,Dados!$E$2:Dados!$E$1001)</f>
        <v>#N/A</v>
      </c>
      <c r="BN36" s="9" t="e">
        <f aca="false">LOOKUP($F36,Dados!$A$2:Dados!$A$1001,Dados!$E$2:Dados!$E$1001)</f>
        <v>#N/A</v>
      </c>
      <c r="BO36" s="9" t="e">
        <f aca="false">LOOKUP($G36,Dados!$A$2:Dados!$A$1001,Dados!$E$2:Dados!$E$1001)</f>
        <v>#N/A</v>
      </c>
      <c r="BP36" s="9" t="e">
        <f aca="false">LOOKUP($H36,Dados!$A$2:Dados!$A$1001,Dados!$E$2:Dados!$E$1001)</f>
        <v>#N/A</v>
      </c>
      <c r="BQ36" s="9" t="e">
        <f aca="false">LOOKUP($I36,Dados!$A$2:Dados!$A$1001,Dados!$E$2:Dados!$E$1001)</f>
        <v>#N/A</v>
      </c>
      <c r="BR36" s="9" t="e">
        <f aca="false">LOOKUP($J36,Dados!$A$2:Dados!$A$1001,Dados!$E$2:Dados!$E$1001)</f>
        <v>#N/A</v>
      </c>
      <c r="BS36" s="9" t="e">
        <f aca="false">LOOKUP($K36,Dados!$A$2:Dados!$A$1001,Dados!$E$2:Dados!$E$1001)</f>
        <v>#N/A</v>
      </c>
      <c r="BT36" s="9" t="e">
        <f aca="false">LOOKUP($L36,Dados!$A$2:Dados!$A$1001,Dados!$E$2:Dados!$E$1001)</f>
        <v>#N/A</v>
      </c>
      <c r="BU36" s="9" t="e">
        <f aca="false">LOOKUP($M36,Dados!$A$2:Dados!$A$1001,Dados!$E$2:Dados!$E$1001)</f>
        <v>#N/A</v>
      </c>
      <c r="BV36" s="9" t="e">
        <f aca="false">LOOKUP($N36,Dados!$A$2:Dados!$A$1001,Dados!$E$2:Dados!$E$1001)</f>
        <v>#N/A</v>
      </c>
      <c r="BW36" s="9" t="e">
        <f aca="false">LOOKUP($O36,Dados!$A$2:Dados!$A$1001,Dados!$E$2:Dados!$E$1001)</f>
        <v>#N/A</v>
      </c>
      <c r="BX36" s="9" t="e">
        <f aca="false">LOOKUP($P36,Dados!$A$2:Dados!$A$1001,Dados!$E$2:Dados!$E$1001)</f>
        <v>#N/A</v>
      </c>
      <c r="BY36" s="9" t="e">
        <f aca="false">LOOKUP($Q36,Dados!$A$2:Dados!$A$1001,Dados!$E$2:Dados!$E$1001)</f>
        <v>#N/A</v>
      </c>
      <c r="BZ36" s="9" t="e">
        <f aca="false">LOOKUP($R36,Dados!$A$2:Dados!$A$1001,Dados!$E$2:Dados!$E$1001)</f>
        <v>#N/A</v>
      </c>
      <c r="CA36" s="9" t="e">
        <f aca="false">LOOKUP($S36,Dados!$A$2:Dados!$A$1001,Dados!$E$2:Dados!$E$1001)</f>
        <v>#N/A</v>
      </c>
      <c r="CB36" s="9" t="e">
        <f aca="false">LOOKUP($T36,Dados!$A$2:Dados!$A$1001,Dados!$E$2:Dados!$E$1001)</f>
        <v>#N/A</v>
      </c>
      <c r="CC36" s="9" t="e">
        <f aca="false">LOOKUP($U36,Dados!$A$2:Dados!$A$1001,Dados!$E$2:Dados!$E$1001)</f>
        <v>#N/A</v>
      </c>
      <c r="CD36" s="9" t="e">
        <f aca="false">LOOKUP($V36,Dados!$A$2:Dados!$A$1001,Dados!$E$2:Dados!$E$1001)</f>
        <v>#N/A</v>
      </c>
      <c r="CE36" s="9" t="e">
        <f aca="false">LOOKUP($W36,Dados!$A$2:Dados!$A$1001,Dados!$E$2:Dados!$E$1001)</f>
        <v>#N/A</v>
      </c>
      <c r="CF36" s="9" t="e">
        <f aca="false">LOOKUP($X36,Dados!$A$2:Dados!$A$1001,Dados!$E$2:Dados!$E$1001)</f>
        <v>#N/A</v>
      </c>
      <c r="CG36" s="9" t="e">
        <f aca="false">LOOKUP($Y36,Dados!$A$2:Dados!$A$1001,Dados!$E$2:Dados!$E$1001)</f>
        <v>#N/A</v>
      </c>
      <c r="CH36" s="9" t="e">
        <f aca="false">LOOKUP($Z36,Dados!$A$2:Dados!$A$1001,Dados!$E$2:Dados!$E$1001)</f>
        <v>#N/A</v>
      </c>
      <c r="CI36" s="9" t="e">
        <f aca="false">LOOKUP($AA36,Dados!$A$2:Dados!$A$1001,Dados!$E$2:Dados!$E$1001)</f>
        <v>#N/A</v>
      </c>
      <c r="CJ36" s="9" t="e">
        <f aca="false">LOOKUP($AB36,Dados!$A$2:Dados!$A$1001,Dados!$E$2:Dados!$E$1001)</f>
        <v>#N/A</v>
      </c>
      <c r="CK36" s="9" t="e">
        <f aca="false">LOOKUP($AC36,Dados!$A$2:Dados!$A$1001,Dados!$E$2:Dados!$E$1001)</f>
        <v>#N/A</v>
      </c>
      <c r="CL36" s="9" t="e">
        <f aca="false">LOOKUP($AD36,Dados!$A$2:Dados!$A$1001,Dados!$E$2:Dados!$E$1001)</f>
        <v>#N/A</v>
      </c>
      <c r="CM36" s="9" t="e">
        <f aca="false">LOOKUP($AE36,Dados!$A$2:Dados!$A$1001,Dados!$E$2:Dados!$E$1001)</f>
        <v>#N/A</v>
      </c>
      <c r="CN36" s="13" t="e">
        <f aca="false">LOOKUP($AF36,Dados!$A$2:Dados!$A$1001,Dados!$E$2:Dados!$E$1001)</f>
        <v>#N/A</v>
      </c>
      <c r="CO36" s="13" t="e">
        <f aca="false">LOOKUP($AG36,Dados!$A$2:Dados!$A$1001,Dados!$E$2:Dados!$E$1001)</f>
        <v>#N/A</v>
      </c>
      <c r="CP36" s="13" t="e">
        <f aca="false">LOOKUP($AH36,Dados!$A$2:Dados!$A$1001,Dados!$E$2:Dados!$E$1001)</f>
        <v>#N/A</v>
      </c>
      <c r="CQ36" s="13" t="e">
        <f aca="false">LOOKUP($AI36,Dados!$A$2:Dados!$A$1001,Dados!$E$2:Dados!$E$1001)</f>
        <v>#N/A</v>
      </c>
      <c r="CR36" s="13" t="e">
        <f aca="false">LOOKUP($AJ36,Dados!$A$2:Dados!$A$1001,Dados!$E$2:Dados!$E$1001)</f>
        <v>#N/A</v>
      </c>
      <c r="CS36" s="13" t="e">
        <f aca="false">LOOKUP($AK36,Dados!$A$2:Dados!$A$1001,Dados!$E$2:Dados!$E$1001)</f>
        <v>#N/A</v>
      </c>
      <c r="CT36" s="13" t="e">
        <f aca="false">LOOKUP($AL36,Dados!$A$2:Dados!$A$1001,Dados!$E$2:Dados!$E$1001)</f>
        <v>#N/A</v>
      </c>
      <c r="CU36" s="13" t="e">
        <f aca="false">LOOKUP($AM36,Dados!$A$2:Dados!$A$1001,Dados!$E$2:Dados!$E$1001)</f>
        <v>#N/A</v>
      </c>
      <c r="CV36" s="13" t="e">
        <f aca="false">LOOKUP($AN36,Dados!$A$2:Dados!$A$1001,Dados!$E$2:Dados!$E$1001)</f>
        <v>#N/A</v>
      </c>
      <c r="CW36" s="13" t="e">
        <f aca="false">LOOKUP($AO36,Dados!$A$2:Dados!$A$1001,Dados!$E$2:Dados!$E$1001)</f>
        <v>#N/A</v>
      </c>
      <c r="CX36" s="13" t="e">
        <f aca="false">LOOKUP($AP36,Dados!$A$2:Dados!$A$1001,Dados!$E$2:Dados!$E$1001)</f>
        <v>#N/A</v>
      </c>
      <c r="CY36" s="13" t="e">
        <f aca="false">LOOKUP($AQ36,Dados!$A$2:Dados!$A$1001,Dados!$E$2:Dados!$E$1001)</f>
        <v>#N/A</v>
      </c>
      <c r="CZ36" s="13" t="e">
        <f aca="false">LOOKUP($AR36,Dados!$A$2:Dados!$A$1001,Dados!$E$2:Dados!$E$1001)</f>
        <v>#N/A</v>
      </c>
      <c r="DA36" s="13" t="e">
        <f aca="false">LOOKUP($AS36,Dados!$A$2:Dados!$A$1001,Dados!$E$2:Dados!$E$1001)</f>
        <v>#N/A</v>
      </c>
      <c r="DB36" s="13" t="e">
        <f aca="false">LOOKUP($AT36,Dados!$A$2:Dados!$A$1001,Dados!$E$2:Dados!$E$1001)</f>
        <v>#N/A</v>
      </c>
      <c r="DC36" s="13" t="e">
        <f aca="false">LOOKUP($AU36,Dados!$A$2:Dados!$A$1001,Dados!$E$2:Dados!$E$1001)</f>
        <v>#N/A</v>
      </c>
      <c r="DD36" s="13" t="e">
        <f aca="false">LOOKUP($AV36,Dados!$A$2:Dados!$A$1001,Dados!$E$2:Dados!$E$1001)</f>
        <v>#N/A</v>
      </c>
      <c r="DE36" s="13" t="e">
        <f aca="false">LOOKUP($AW36,Dados!$A$2:Dados!$A$1001,Dados!$E$2:Dados!$E$1001)</f>
        <v>#N/A</v>
      </c>
      <c r="DF36" s="13" t="e">
        <f aca="false">LOOKUP($AX36,Dados!$A$2:Dados!$A$1001,Dados!$E$2:Dados!$E$1001)</f>
        <v>#N/A</v>
      </c>
      <c r="DG36" s="13" t="e">
        <f aca="false">LOOKUP($AY36,Dados!$A$2:Dados!$A$1001,Dados!$E$2:Dados!$E$1001)</f>
        <v>#N/A</v>
      </c>
      <c r="DH36" s="13" t="e">
        <f aca="false">LOOKUP($AZ36,Dados!$A$2:Dados!$A$1001,Dados!$E$2:Dados!$E$1001)</f>
        <v>#N/A</v>
      </c>
      <c r="DI36" s="13" t="e">
        <f aca="false">LOOKUP($BA36,Dados!$A$2:Dados!$A$1001,Dados!$E$2:Dados!$E$1001)</f>
        <v>#N/A</v>
      </c>
      <c r="DJ36" s="13" t="e">
        <f aca="false">LOOKUP($BB36,Dados!$A$2:Dados!$A$1001,Dados!$E$2:Dados!$E$1001)</f>
        <v>#N/A</v>
      </c>
      <c r="DK36" s="13" t="e">
        <f aca="false">LOOKUP($BC36,Dados!$A$2:Dados!$A$1001,Dados!$E$2:Dados!$E$1001)</f>
        <v>#N/A</v>
      </c>
      <c r="DL36" s="13" t="e">
        <f aca="false">LOOKUP($BD36,Dados!$A$2:Dados!$A$1001,Dados!$E$2:Dados!$E$1001)</f>
        <v>#N/A</v>
      </c>
      <c r="DM36" s="13" t="e">
        <f aca="false">LOOKUP($BE36,Dados!$A$2:Dados!$A$1001,Dados!$E$2:Dados!$E$1001)</f>
        <v>#N/A</v>
      </c>
      <c r="DN36" s="13" t="e">
        <f aca="false">LOOKUP($BF36,Dados!$A$2:Dados!$A$1001,Dados!$E$2:Dados!$E$1001)</f>
        <v>#N/A</v>
      </c>
      <c r="DO36" s="13" t="e">
        <f aca="false">LOOKUP($BG36,Dados!$A$2:Dados!$A$1001,Dados!$E$2:Dados!$E$1001)</f>
        <v>#N/A</v>
      </c>
      <c r="DP36" s="10" t="e">
        <f aca="false">LOOKUP($BH36,Dados!$A$2:Dados!$A$1001,Dados!$E$2:Dados!$E$1001)</f>
        <v>#N/A</v>
      </c>
      <c r="DQ36" s="0" t="e">
        <f aca="false">AVERAGE(BI36:DP36)</f>
        <v>#N/A</v>
      </c>
      <c r="DR36" s="0" t="e">
        <f aca="false">STDEV(BI36:DP36)</f>
        <v>#N/A</v>
      </c>
      <c r="DS36" s="0" t="e">
        <f aca="false">DQ36-((TINV(0.05,$DR$1-1)*DR36)/SQRT($DR$1))</f>
        <v>#N/A</v>
      </c>
      <c r="DT36" s="0" t="e">
        <f aca="false">DQ36+(TINV(0.05,$DR$1-1)*DR36)/SQRT($DR$1)</f>
        <v>#N/A</v>
      </c>
    </row>
    <row r="37" customFormat="false" ht="12.75" hidden="false" customHeight="false" outlineLevel="0" collapsed="false">
      <c r="BI37" s="9" t="e">
        <f aca="false">LOOKUP($A37,Dados!$A$2:Dados!$A$1001,Dados!$E$2:Dados!$E$1001)</f>
        <v>#N/A</v>
      </c>
      <c r="BJ37" s="9" t="e">
        <f aca="false">LOOKUP($B37,Dados!$A$2:Dados!$A$1001,Dados!$E$2:Dados!$E$1001)</f>
        <v>#N/A</v>
      </c>
      <c r="BK37" s="9" t="e">
        <f aca="false">LOOKUP($C37,Dados!$A$2:Dados!$A$1001,Dados!$E$2:Dados!$E$1001)</f>
        <v>#N/A</v>
      </c>
      <c r="BL37" s="9" t="e">
        <f aca="false">LOOKUP($D37,Dados!$A$2:Dados!$A$1001,Dados!$E$2:Dados!$E$1001)</f>
        <v>#N/A</v>
      </c>
      <c r="BM37" s="9" t="e">
        <f aca="false">LOOKUP($E37,Dados!$A$2:Dados!$A$1001,Dados!$E$2:Dados!$E$1001)</f>
        <v>#N/A</v>
      </c>
      <c r="BN37" s="9" t="e">
        <f aca="false">LOOKUP($F37,Dados!$A$2:Dados!$A$1001,Dados!$E$2:Dados!$E$1001)</f>
        <v>#N/A</v>
      </c>
      <c r="BO37" s="9" t="e">
        <f aca="false">LOOKUP($G37,Dados!$A$2:Dados!$A$1001,Dados!$E$2:Dados!$E$1001)</f>
        <v>#N/A</v>
      </c>
      <c r="BP37" s="9" t="e">
        <f aca="false">LOOKUP($H37,Dados!$A$2:Dados!$A$1001,Dados!$E$2:Dados!$E$1001)</f>
        <v>#N/A</v>
      </c>
      <c r="BQ37" s="9" t="e">
        <f aca="false">LOOKUP($I37,Dados!$A$2:Dados!$A$1001,Dados!$E$2:Dados!$E$1001)</f>
        <v>#N/A</v>
      </c>
      <c r="BR37" s="9" t="e">
        <f aca="false">LOOKUP($J37,Dados!$A$2:Dados!$A$1001,Dados!$E$2:Dados!$E$1001)</f>
        <v>#N/A</v>
      </c>
      <c r="BS37" s="9" t="e">
        <f aca="false">LOOKUP($K37,Dados!$A$2:Dados!$A$1001,Dados!$E$2:Dados!$E$1001)</f>
        <v>#N/A</v>
      </c>
      <c r="BT37" s="9" t="e">
        <f aca="false">LOOKUP($L37,Dados!$A$2:Dados!$A$1001,Dados!$E$2:Dados!$E$1001)</f>
        <v>#N/A</v>
      </c>
      <c r="BU37" s="9" t="e">
        <f aca="false">LOOKUP($M37,Dados!$A$2:Dados!$A$1001,Dados!$E$2:Dados!$E$1001)</f>
        <v>#N/A</v>
      </c>
      <c r="BV37" s="9" t="e">
        <f aca="false">LOOKUP($N37,Dados!$A$2:Dados!$A$1001,Dados!$E$2:Dados!$E$1001)</f>
        <v>#N/A</v>
      </c>
      <c r="BW37" s="9" t="e">
        <f aca="false">LOOKUP($O37,Dados!$A$2:Dados!$A$1001,Dados!$E$2:Dados!$E$1001)</f>
        <v>#N/A</v>
      </c>
      <c r="BX37" s="9" t="e">
        <f aca="false">LOOKUP($P37,Dados!$A$2:Dados!$A$1001,Dados!$E$2:Dados!$E$1001)</f>
        <v>#N/A</v>
      </c>
      <c r="BY37" s="9" t="e">
        <f aca="false">LOOKUP($Q37,Dados!$A$2:Dados!$A$1001,Dados!$E$2:Dados!$E$1001)</f>
        <v>#N/A</v>
      </c>
      <c r="BZ37" s="9" t="e">
        <f aca="false">LOOKUP($R37,Dados!$A$2:Dados!$A$1001,Dados!$E$2:Dados!$E$1001)</f>
        <v>#N/A</v>
      </c>
      <c r="CA37" s="9" t="e">
        <f aca="false">LOOKUP($S37,Dados!$A$2:Dados!$A$1001,Dados!$E$2:Dados!$E$1001)</f>
        <v>#N/A</v>
      </c>
      <c r="CB37" s="9" t="e">
        <f aca="false">LOOKUP($T37,Dados!$A$2:Dados!$A$1001,Dados!$E$2:Dados!$E$1001)</f>
        <v>#N/A</v>
      </c>
      <c r="CC37" s="9" t="e">
        <f aca="false">LOOKUP($U37,Dados!$A$2:Dados!$A$1001,Dados!$E$2:Dados!$E$1001)</f>
        <v>#N/A</v>
      </c>
      <c r="CD37" s="9" t="e">
        <f aca="false">LOOKUP($V37,Dados!$A$2:Dados!$A$1001,Dados!$E$2:Dados!$E$1001)</f>
        <v>#N/A</v>
      </c>
      <c r="CE37" s="9" t="e">
        <f aca="false">LOOKUP($W37,Dados!$A$2:Dados!$A$1001,Dados!$E$2:Dados!$E$1001)</f>
        <v>#N/A</v>
      </c>
      <c r="CF37" s="9" t="e">
        <f aca="false">LOOKUP($X37,Dados!$A$2:Dados!$A$1001,Dados!$E$2:Dados!$E$1001)</f>
        <v>#N/A</v>
      </c>
      <c r="CG37" s="9" t="e">
        <f aca="false">LOOKUP($Y37,Dados!$A$2:Dados!$A$1001,Dados!$E$2:Dados!$E$1001)</f>
        <v>#N/A</v>
      </c>
      <c r="CH37" s="9" t="e">
        <f aca="false">LOOKUP($Z37,Dados!$A$2:Dados!$A$1001,Dados!$E$2:Dados!$E$1001)</f>
        <v>#N/A</v>
      </c>
      <c r="CI37" s="9" t="e">
        <f aca="false">LOOKUP($AA37,Dados!$A$2:Dados!$A$1001,Dados!$E$2:Dados!$E$1001)</f>
        <v>#N/A</v>
      </c>
      <c r="CJ37" s="9" t="e">
        <f aca="false">LOOKUP($AB37,Dados!$A$2:Dados!$A$1001,Dados!$E$2:Dados!$E$1001)</f>
        <v>#N/A</v>
      </c>
      <c r="CK37" s="9" t="e">
        <f aca="false">LOOKUP($AC37,Dados!$A$2:Dados!$A$1001,Dados!$E$2:Dados!$E$1001)</f>
        <v>#N/A</v>
      </c>
      <c r="CL37" s="9" t="e">
        <f aca="false">LOOKUP($AD37,Dados!$A$2:Dados!$A$1001,Dados!$E$2:Dados!$E$1001)</f>
        <v>#N/A</v>
      </c>
      <c r="CM37" s="9" t="e">
        <f aca="false">LOOKUP($AE37,Dados!$A$2:Dados!$A$1001,Dados!$E$2:Dados!$E$1001)</f>
        <v>#N/A</v>
      </c>
      <c r="CN37" s="13" t="e">
        <f aca="false">LOOKUP($AF37,Dados!$A$2:Dados!$A$1001,Dados!$E$2:Dados!$E$1001)</f>
        <v>#N/A</v>
      </c>
      <c r="CO37" s="13" t="e">
        <f aca="false">LOOKUP($AG37,Dados!$A$2:Dados!$A$1001,Dados!$E$2:Dados!$E$1001)</f>
        <v>#N/A</v>
      </c>
      <c r="CP37" s="13" t="e">
        <f aca="false">LOOKUP($AH37,Dados!$A$2:Dados!$A$1001,Dados!$E$2:Dados!$E$1001)</f>
        <v>#N/A</v>
      </c>
      <c r="CQ37" s="13" t="e">
        <f aca="false">LOOKUP($AI37,Dados!$A$2:Dados!$A$1001,Dados!$E$2:Dados!$E$1001)</f>
        <v>#N/A</v>
      </c>
      <c r="CR37" s="13" t="e">
        <f aca="false">LOOKUP($AJ37,Dados!$A$2:Dados!$A$1001,Dados!$E$2:Dados!$E$1001)</f>
        <v>#N/A</v>
      </c>
      <c r="CS37" s="13" t="e">
        <f aca="false">LOOKUP($AK37,Dados!$A$2:Dados!$A$1001,Dados!$E$2:Dados!$E$1001)</f>
        <v>#N/A</v>
      </c>
      <c r="CT37" s="13" t="e">
        <f aca="false">LOOKUP($AL37,Dados!$A$2:Dados!$A$1001,Dados!$E$2:Dados!$E$1001)</f>
        <v>#N/A</v>
      </c>
      <c r="CU37" s="13" t="e">
        <f aca="false">LOOKUP($AM37,Dados!$A$2:Dados!$A$1001,Dados!$E$2:Dados!$E$1001)</f>
        <v>#N/A</v>
      </c>
      <c r="CV37" s="13" t="e">
        <f aca="false">LOOKUP($AN37,Dados!$A$2:Dados!$A$1001,Dados!$E$2:Dados!$E$1001)</f>
        <v>#N/A</v>
      </c>
      <c r="CW37" s="13" t="e">
        <f aca="false">LOOKUP($AO37,Dados!$A$2:Dados!$A$1001,Dados!$E$2:Dados!$E$1001)</f>
        <v>#N/A</v>
      </c>
      <c r="CX37" s="13" t="e">
        <f aca="false">LOOKUP($AP37,Dados!$A$2:Dados!$A$1001,Dados!$E$2:Dados!$E$1001)</f>
        <v>#N/A</v>
      </c>
      <c r="CY37" s="13" t="e">
        <f aca="false">LOOKUP($AQ37,Dados!$A$2:Dados!$A$1001,Dados!$E$2:Dados!$E$1001)</f>
        <v>#N/A</v>
      </c>
      <c r="CZ37" s="13" t="e">
        <f aca="false">LOOKUP($AR37,Dados!$A$2:Dados!$A$1001,Dados!$E$2:Dados!$E$1001)</f>
        <v>#N/A</v>
      </c>
      <c r="DA37" s="13" t="e">
        <f aca="false">LOOKUP($AS37,Dados!$A$2:Dados!$A$1001,Dados!$E$2:Dados!$E$1001)</f>
        <v>#N/A</v>
      </c>
      <c r="DB37" s="13" t="e">
        <f aca="false">LOOKUP($AT37,Dados!$A$2:Dados!$A$1001,Dados!$E$2:Dados!$E$1001)</f>
        <v>#N/A</v>
      </c>
      <c r="DC37" s="13" t="e">
        <f aca="false">LOOKUP($AU37,Dados!$A$2:Dados!$A$1001,Dados!$E$2:Dados!$E$1001)</f>
        <v>#N/A</v>
      </c>
      <c r="DD37" s="13" t="e">
        <f aca="false">LOOKUP($AV37,Dados!$A$2:Dados!$A$1001,Dados!$E$2:Dados!$E$1001)</f>
        <v>#N/A</v>
      </c>
      <c r="DE37" s="13" t="e">
        <f aca="false">LOOKUP($AW37,Dados!$A$2:Dados!$A$1001,Dados!$E$2:Dados!$E$1001)</f>
        <v>#N/A</v>
      </c>
      <c r="DF37" s="13" t="e">
        <f aca="false">LOOKUP($AX37,Dados!$A$2:Dados!$A$1001,Dados!$E$2:Dados!$E$1001)</f>
        <v>#N/A</v>
      </c>
      <c r="DG37" s="13" t="e">
        <f aca="false">LOOKUP($AY37,Dados!$A$2:Dados!$A$1001,Dados!$E$2:Dados!$E$1001)</f>
        <v>#N/A</v>
      </c>
      <c r="DH37" s="13" t="e">
        <f aca="false">LOOKUP($AZ37,Dados!$A$2:Dados!$A$1001,Dados!$E$2:Dados!$E$1001)</f>
        <v>#N/A</v>
      </c>
      <c r="DI37" s="13" t="e">
        <f aca="false">LOOKUP($BA37,Dados!$A$2:Dados!$A$1001,Dados!$E$2:Dados!$E$1001)</f>
        <v>#N/A</v>
      </c>
      <c r="DJ37" s="13" t="e">
        <f aca="false">LOOKUP($BB37,Dados!$A$2:Dados!$A$1001,Dados!$E$2:Dados!$E$1001)</f>
        <v>#N/A</v>
      </c>
      <c r="DK37" s="13" t="e">
        <f aca="false">LOOKUP($BC37,Dados!$A$2:Dados!$A$1001,Dados!$E$2:Dados!$E$1001)</f>
        <v>#N/A</v>
      </c>
      <c r="DL37" s="13" t="e">
        <f aca="false">LOOKUP($BD37,Dados!$A$2:Dados!$A$1001,Dados!$E$2:Dados!$E$1001)</f>
        <v>#N/A</v>
      </c>
      <c r="DM37" s="13" t="e">
        <f aca="false">LOOKUP($BE37,Dados!$A$2:Dados!$A$1001,Dados!$E$2:Dados!$E$1001)</f>
        <v>#N/A</v>
      </c>
      <c r="DN37" s="13" t="e">
        <f aca="false">LOOKUP($BF37,Dados!$A$2:Dados!$A$1001,Dados!$E$2:Dados!$E$1001)</f>
        <v>#N/A</v>
      </c>
      <c r="DO37" s="13" t="e">
        <f aca="false">LOOKUP($BG37,Dados!$A$2:Dados!$A$1001,Dados!$E$2:Dados!$E$1001)</f>
        <v>#N/A</v>
      </c>
      <c r="DP37" s="10" t="e">
        <f aca="false">LOOKUP($BH37,Dados!$A$2:Dados!$A$1001,Dados!$E$2:Dados!$E$1001)</f>
        <v>#N/A</v>
      </c>
      <c r="DQ37" s="0" t="e">
        <f aca="false">AVERAGE(BI37:DP37)</f>
        <v>#N/A</v>
      </c>
      <c r="DR37" s="0" t="e">
        <f aca="false">STDEV(BI37:DP37)</f>
        <v>#N/A</v>
      </c>
      <c r="DS37" s="0" t="e">
        <f aca="false">DQ37-((TINV(0.05,$DR$1-1)*DR37)/SQRT($DR$1))</f>
        <v>#N/A</v>
      </c>
      <c r="DT37" s="0" t="e">
        <f aca="false">DQ37+(TINV(0.05,$DR$1-1)*DR37)/SQRT($DR$1)</f>
        <v>#N/A</v>
      </c>
    </row>
    <row r="38" customFormat="false" ht="12.75" hidden="false" customHeight="false" outlineLevel="0" collapsed="false">
      <c r="BI38" s="9" t="e">
        <f aca="false">LOOKUP($A38,Dados!$A$2:Dados!$A$1001,Dados!$E$2:Dados!$E$1001)</f>
        <v>#N/A</v>
      </c>
      <c r="BJ38" s="9" t="e">
        <f aca="false">LOOKUP($B38,Dados!$A$2:Dados!$A$1001,Dados!$E$2:Dados!$E$1001)</f>
        <v>#N/A</v>
      </c>
      <c r="BK38" s="9" t="e">
        <f aca="false">LOOKUP($C38,Dados!$A$2:Dados!$A$1001,Dados!$E$2:Dados!$E$1001)</f>
        <v>#N/A</v>
      </c>
      <c r="BL38" s="9" t="e">
        <f aca="false">LOOKUP($D38,Dados!$A$2:Dados!$A$1001,Dados!$E$2:Dados!$E$1001)</f>
        <v>#N/A</v>
      </c>
      <c r="BM38" s="9" t="e">
        <f aca="false">LOOKUP($E38,Dados!$A$2:Dados!$A$1001,Dados!$E$2:Dados!$E$1001)</f>
        <v>#N/A</v>
      </c>
      <c r="BN38" s="9" t="e">
        <f aca="false">LOOKUP($F38,Dados!$A$2:Dados!$A$1001,Dados!$E$2:Dados!$E$1001)</f>
        <v>#N/A</v>
      </c>
      <c r="BO38" s="9" t="e">
        <f aca="false">LOOKUP($G38,Dados!$A$2:Dados!$A$1001,Dados!$E$2:Dados!$E$1001)</f>
        <v>#N/A</v>
      </c>
      <c r="BP38" s="9" t="e">
        <f aca="false">LOOKUP($H38,Dados!$A$2:Dados!$A$1001,Dados!$E$2:Dados!$E$1001)</f>
        <v>#N/A</v>
      </c>
      <c r="BQ38" s="9" t="e">
        <f aca="false">LOOKUP($I38,Dados!$A$2:Dados!$A$1001,Dados!$E$2:Dados!$E$1001)</f>
        <v>#N/A</v>
      </c>
      <c r="BR38" s="9" t="e">
        <f aca="false">LOOKUP($J38,Dados!$A$2:Dados!$A$1001,Dados!$E$2:Dados!$E$1001)</f>
        <v>#N/A</v>
      </c>
      <c r="BS38" s="9" t="e">
        <f aca="false">LOOKUP($K38,Dados!$A$2:Dados!$A$1001,Dados!$E$2:Dados!$E$1001)</f>
        <v>#N/A</v>
      </c>
      <c r="BT38" s="9" t="e">
        <f aca="false">LOOKUP($L38,Dados!$A$2:Dados!$A$1001,Dados!$E$2:Dados!$E$1001)</f>
        <v>#N/A</v>
      </c>
      <c r="BU38" s="9" t="e">
        <f aca="false">LOOKUP($M38,Dados!$A$2:Dados!$A$1001,Dados!$E$2:Dados!$E$1001)</f>
        <v>#N/A</v>
      </c>
      <c r="BV38" s="9" t="e">
        <f aca="false">LOOKUP($N38,Dados!$A$2:Dados!$A$1001,Dados!$E$2:Dados!$E$1001)</f>
        <v>#N/A</v>
      </c>
      <c r="BW38" s="9" t="e">
        <f aca="false">LOOKUP($O38,Dados!$A$2:Dados!$A$1001,Dados!$E$2:Dados!$E$1001)</f>
        <v>#N/A</v>
      </c>
      <c r="BX38" s="9" t="e">
        <f aca="false">LOOKUP($P38,Dados!$A$2:Dados!$A$1001,Dados!$E$2:Dados!$E$1001)</f>
        <v>#N/A</v>
      </c>
      <c r="BY38" s="9" t="e">
        <f aca="false">LOOKUP($Q38,Dados!$A$2:Dados!$A$1001,Dados!$E$2:Dados!$E$1001)</f>
        <v>#N/A</v>
      </c>
      <c r="BZ38" s="9" t="e">
        <f aca="false">LOOKUP($R38,Dados!$A$2:Dados!$A$1001,Dados!$E$2:Dados!$E$1001)</f>
        <v>#N/A</v>
      </c>
      <c r="CA38" s="9" t="e">
        <f aca="false">LOOKUP($S38,Dados!$A$2:Dados!$A$1001,Dados!$E$2:Dados!$E$1001)</f>
        <v>#N/A</v>
      </c>
      <c r="CB38" s="9" t="e">
        <f aca="false">LOOKUP($T38,Dados!$A$2:Dados!$A$1001,Dados!$E$2:Dados!$E$1001)</f>
        <v>#N/A</v>
      </c>
      <c r="CC38" s="9" t="e">
        <f aca="false">LOOKUP($U38,Dados!$A$2:Dados!$A$1001,Dados!$E$2:Dados!$E$1001)</f>
        <v>#N/A</v>
      </c>
      <c r="CD38" s="9" t="e">
        <f aca="false">LOOKUP($V38,Dados!$A$2:Dados!$A$1001,Dados!$E$2:Dados!$E$1001)</f>
        <v>#N/A</v>
      </c>
      <c r="CE38" s="9" t="e">
        <f aca="false">LOOKUP($W38,Dados!$A$2:Dados!$A$1001,Dados!$E$2:Dados!$E$1001)</f>
        <v>#N/A</v>
      </c>
      <c r="CF38" s="9" t="e">
        <f aca="false">LOOKUP($X38,Dados!$A$2:Dados!$A$1001,Dados!$E$2:Dados!$E$1001)</f>
        <v>#N/A</v>
      </c>
      <c r="CG38" s="9" t="e">
        <f aca="false">LOOKUP($Y38,Dados!$A$2:Dados!$A$1001,Dados!$E$2:Dados!$E$1001)</f>
        <v>#N/A</v>
      </c>
      <c r="CH38" s="9" t="e">
        <f aca="false">LOOKUP($Z38,Dados!$A$2:Dados!$A$1001,Dados!$E$2:Dados!$E$1001)</f>
        <v>#N/A</v>
      </c>
      <c r="CI38" s="9" t="e">
        <f aca="false">LOOKUP($AA38,Dados!$A$2:Dados!$A$1001,Dados!$E$2:Dados!$E$1001)</f>
        <v>#N/A</v>
      </c>
      <c r="CJ38" s="9" t="e">
        <f aca="false">LOOKUP($AB38,Dados!$A$2:Dados!$A$1001,Dados!$E$2:Dados!$E$1001)</f>
        <v>#N/A</v>
      </c>
      <c r="CK38" s="9" t="e">
        <f aca="false">LOOKUP($AC38,Dados!$A$2:Dados!$A$1001,Dados!$E$2:Dados!$E$1001)</f>
        <v>#N/A</v>
      </c>
      <c r="CL38" s="9" t="e">
        <f aca="false">LOOKUP($AD38,Dados!$A$2:Dados!$A$1001,Dados!$E$2:Dados!$E$1001)</f>
        <v>#N/A</v>
      </c>
      <c r="CM38" s="9" t="e">
        <f aca="false">LOOKUP($AE38,Dados!$A$2:Dados!$A$1001,Dados!$E$2:Dados!$E$1001)</f>
        <v>#N/A</v>
      </c>
      <c r="CN38" s="13" t="e">
        <f aca="false">LOOKUP($AF38,Dados!$A$2:Dados!$A$1001,Dados!$E$2:Dados!$E$1001)</f>
        <v>#N/A</v>
      </c>
      <c r="CO38" s="13" t="e">
        <f aca="false">LOOKUP($AG38,Dados!$A$2:Dados!$A$1001,Dados!$E$2:Dados!$E$1001)</f>
        <v>#N/A</v>
      </c>
      <c r="CP38" s="13" t="e">
        <f aca="false">LOOKUP($AH38,Dados!$A$2:Dados!$A$1001,Dados!$E$2:Dados!$E$1001)</f>
        <v>#N/A</v>
      </c>
      <c r="CQ38" s="13" t="e">
        <f aca="false">LOOKUP($AI38,Dados!$A$2:Dados!$A$1001,Dados!$E$2:Dados!$E$1001)</f>
        <v>#N/A</v>
      </c>
      <c r="CR38" s="13" t="e">
        <f aca="false">LOOKUP($AJ38,Dados!$A$2:Dados!$A$1001,Dados!$E$2:Dados!$E$1001)</f>
        <v>#N/A</v>
      </c>
      <c r="CS38" s="13" t="e">
        <f aca="false">LOOKUP($AK38,Dados!$A$2:Dados!$A$1001,Dados!$E$2:Dados!$E$1001)</f>
        <v>#N/A</v>
      </c>
      <c r="CT38" s="13" t="e">
        <f aca="false">LOOKUP($AL38,Dados!$A$2:Dados!$A$1001,Dados!$E$2:Dados!$E$1001)</f>
        <v>#N/A</v>
      </c>
      <c r="CU38" s="13" t="e">
        <f aca="false">LOOKUP($AM38,Dados!$A$2:Dados!$A$1001,Dados!$E$2:Dados!$E$1001)</f>
        <v>#N/A</v>
      </c>
      <c r="CV38" s="13" t="e">
        <f aca="false">LOOKUP($AN38,Dados!$A$2:Dados!$A$1001,Dados!$E$2:Dados!$E$1001)</f>
        <v>#N/A</v>
      </c>
      <c r="CW38" s="13" t="e">
        <f aca="false">LOOKUP($AO38,Dados!$A$2:Dados!$A$1001,Dados!$E$2:Dados!$E$1001)</f>
        <v>#N/A</v>
      </c>
      <c r="CX38" s="13" t="e">
        <f aca="false">LOOKUP($AP38,Dados!$A$2:Dados!$A$1001,Dados!$E$2:Dados!$E$1001)</f>
        <v>#N/A</v>
      </c>
      <c r="CY38" s="13" t="e">
        <f aca="false">LOOKUP($AQ38,Dados!$A$2:Dados!$A$1001,Dados!$E$2:Dados!$E$1001)</f>
        <v>#N/A</v>
      </c>
      <c r="CZ38" s="13" t="e">
        <f aca="false">LOOKUP($AR38,Dados!$A$2:Dados!$A$1001,Dados!$E$2:Dados!$E$1001)</f>
        <v>#N/A</v>
      </c>
      <c r="DA38" s="13" t="e">
        <f aca="false">LOOKUP($AS38,Dados!$A$2:Dados!$A$1001,Dados!$E$2:Dados!$E$1001)</f>
        <v>#N/A</v>
      </c>
      <c r="DB38" s="13" t="e">
        <f aca="false">LOOKUP($AT38,Dados!$A$2:Dados!$A$1001,Dados!$E$2:Dados!$E$1001)</f>
        <v>#N/A</v>
      </c>
      <c r="DC38" s="13" t="e">
        <f aca="false">LOOKUP($AU38,Dados!$A$2:Dados!$A$1001,Dados!$E$2:Dados!$E$1001)</f>
        <v>#N/A</v>
      </c>
      <c r="DD38" s="13" t="e">
        <f aca="false">LOOKUP($AV38,Dados!$A$2:Dados!$A$1001,Dados!$E$2:Dados!$E$1001)</f>
        <v>#N/A</v>
      </c>
      <c r="DE38" s="13" t="e">
        <f aca="false">LOOKUP($AW38,Dados!$A$2:Dados!$A$1001,Dados!$E$2:Dados!$E$1001)</f>
        <v>#N/A</v>
      </c>
      <c r="DF38" s="13" t="e">
        <f aca="false">LOOKUP($AX38,Dados!$A$2:Dados!$A$1001,Dados!$E$2:Dados!$E$1001)</f>
        <v>#N/A</v>
      </c>
      <c r="DG38" s="13" t="e">
        <f aca="false">LOOKUP($AY38,Dados!$A$2:Dados!$A$1001,Dados!$E$2:Dados!$E$1001)</f>
        <v>#N/A</v>
      </c>
      <c r="DH38" s="13" t="e">
        <f aca="false">LOOKUP($AZ38,Dados!$A$2:Dados!$A$1001,Dados!$E$2:Dados!$E$1001)</f>
        <v>#N/A</v>
      </c>
      <c r="DI38" s="13" t="e">
        <f aca="false">LOOKUP($BA38,Dados!$A$2:Dados!$A$1001,Dados!$E$2:Dados!$E$1001)</f>
        <v>#N/A</v>
      </c>
      <c r="DJ38" s="13" t="e">
        <f aca="false">LOOKUP($BB38,Dados!$A$2:Dados!$A$1001,Dados!$E$2:Dados!$E$1001)</f>
        <v>#N/A</v>
      </c>
      <c r="DK38" s="13" t="e">
        <f aca="false">LOOKUP($BC38,Dados!$A$2:Dados!$A$1001,Dados!$E$2:Dados!$E$1001)</f>
        <v>#N/A</v>
      </c>
      <c r="DL38" s="13" t="e">
        <f aca="false">LOOKUP($BD38,Dados!$A$2:Dados!$A$1001,Dados!$E$2:Dados!$E$1001)</f>
        <v>#N/A</v>
      </c>
      <c r="DM38" s="13" t="e">
        <f aca="false">LOOKUP($BE38,Dados!$A$2:Dados!$A$1001,Dados!$E$2:Dados!$E$1001)</f>
        <v>#N/A</v>
      </c>
      <c r="DN38" s="13" t="e">
        <f aca="false">LOOKUP($BF38,Dados!$A$2:Dados!$A$1001,Dados!$E$2:Dados!$E$1001)</f>
        <v>#N/A</v>
      </c>
      <c r="DO38" s="13" t="e">
        <f aca="false">LOOKUP($BG38,Dados!$A$2:Dados!$A$1001,Dados!$E$2:Dados!$E$1001)</f>
        <v>#N/A</v>
      </c>
      <c r="DP38" s="10" t="e">
        <f aca="false">LOOKUP($BH38,Dados!$A$2:Dados!$A$1001,Dados!$E$2:Dados!$E$1001)</f>
        <v>#N/A</v>
      </c>
      <c r="DQ38" s="0" t="e">
        <f aca="false">AVERAGE(BI38:DP38)</f>
        <v>#N/A</v>
      </c>
      <c r="DR38" s="0" t="e">
        <f aca="false">STDEV(BI38:DP38)</f>
        <v>#N/A</v>
      </c>
      <c r="DS38" s="0" t="e">
        <f aca="false">DQ38-((TINV(0.05,$DR$1-1)*DR38)/SQRT($DR$1))</f>
        <v>#N/A</v>
      </c>
      <c r="DT38" s="0" t="e">
        <f aca="false">DQ38+(TINV(0.05,$DR$1-1)*DR38)/SQRT($DR$1)</f>
        <v>#N/A</v>
      </c>
    </row>
    <row r="39" customFormat="false" ht="12.75" hidden="false" customHeight="false" outlineLevel="0" collapsed="false">
      <c r="BI39" s="9" t="e">
        <f aca="false">LOOKUP($A39,Dados!$A$2:Dados!$A$1001,Dados!$E$2:Dados!$E$1001)</f>
        <v>#N/A</v>
      </c>
      <c r="BJ39" s="9" t="e">
        <f aca="false">LOOKUP($B39,Dados!$A$2:Dados!$A$1001,Dados!$E$2:Dados!$E$1001)</f>
        <v>#N/A</v>
      </c>
      <c r="BK39" s="9" t="e">
        <f aca="false">LOOKUP($C39,Dados!$A$2:Dados!$A$1001,Dados!$E$2:Dados!$E$1001)</f>
        <v>#N/A</v>
      </c>
      <c r="BL39" s="9" t="e">
        <f aca="false">LOOKUP($D39,Dados!$A$2:Dados!$A$1001,Dados!$E$2:Dados!$E$1001)</f>
        <v>#N/A</v>
      </c>
      <c r="BM39" s="9" t="e">
        <f aca="false">LOOKUP($E39,Dados!$A$2:Dados!$A$1001,Dados!$E$2:Dados!$E$1001)</f>
        <v>#N/A</v>
      </c>
      <c r="BN39" s="9" t="e">
        <f aca="false">LOOKUP($F39,Dados!$A$2:Dados!$A$1001,Dados!$E$2:Dados!$E$1001)</f>
        <v>#N/A</v>
      </c>
      <c r="BO39" s="9" t="e">
        <f aca="false">LOOKUP($G39,Dados!$A$2:Dados!$A$1001,Dados!$E$2:Dados!$E$1001)</f>
        <v>#N/A</v>
      </c>
      <c r="BP39" s="9" t="e">
        <f aca="false">LOOKUP($H39,Dados!$A$2:Dados!$A$1001,Dados!$E$2:Dados!$E$1001)</f>
        <v>#N/A</v>
      </c>
      <c r="BQ39" s="9" t="e">
        <f aca="false">LOOKUP($I39,Dados!$A$2:Dados!$A$1001,Dados!$E$2:Dados!$E$1001)</f>
        <v>#N/A</v>
      </c>
      <c r="BR39" s="9" t="e">
        <f aca="false">LOOKUP($J39,Dados!$A$2:Dados!$A$1001,Dados!$E$2:Dados!$E$1001)</f>
        <v>#N/A</v>
      </c>
      <c r="BS39" s="9" t="e">
        <f aca="false">LOOKUP($K39,Dados!$A$2:Dados!$A$1001,Dados!$E$2:Dados!$E$1001)</f>
        <v>#N/A</v>
      </c>
      <c r="BT39" s="9" t="e">
        <f aca="false">LOOKUP($L39,Dados!$A$2:Dados!$A$1001,Dados!$E$2:Dados!$E$1001)</f>
        <v>#N/A</v>
      </c>
      <c r="BU39" s="9" t="e">
        <f aca="false">LOOKUP($M39,Dados!$A$2:Dados!$A$1001,Dados!$E$2:Dados!$E$1001)</f>
        <v>#N/A</v>
      </c>
      <c r="BV39" s="9" t="e">
        <f aca="false">LOOKUP($N39,Dados!$A$2:Dados!$A$1001,Dados!$E$2:Dados!$E$1001)</f>
        <v>#N/A</v>
      </c>
      <c r="BW39" s="9" t="e">
        <f aca="false">LOOKUP($O39,Dados!$A$2:Dados!$A$1001,Dados!$E$2:Dados!$E$1001)</f>
        <v>#N/A</v>
      </c>
      <c r="BX39" s="9" t="e">
        <f aca="false">LOOKUP($P39,Dados!$A$2:Dados!$A$1001,Dados!$E$2:Dados!$E$1001)</f>
        <v>#N/A</v>
      </c>
      <c r="BY39" s="9" t="e">
        <f aca="false">LOOKUP($Q39,Dados!$A$2:Dados!$A$1001,Dados!$E$2:Dados!$E$1001)</f>
        <v>#N/A</v>
      </c>
      <c r="BZ39" s="9" t="e">
        <f aca="false">LOOKUP($R39,Dados!$A$2:Dados!$A$1001,Dados!$E$2:Dados!$E$1001)</f>
        <v>#N/A</v>
      </c>
      <c r="CA39" s="9" t="e">
        <f aca="false">LOOKUP($S39,Dados!$A$2:Dados!$A$1001,Dados!$E$2:Dados!$E$1001)</f>
        <v>#N/A</v>
      </c>
      <c r="CB39" s="9" t="e">
        <f aca="false">LOOKUP($T39,Dados!$A$2:Dados!$A$1001,Dados!$E$2:Dados!$E$1001)</f>
        <v>#N/A</v>
      </c>
      <c r="CC39" s="9" t="e">
        <f aca="false">LOOKUP($U39,Dados!$A$2:Dados!$A$1001,Dados!$E$2:Dados!$E$1001)</f>
        <v>#N/A</v>
      </c>
      <c r="CD39" s="9" t="e">
        <f aca="false">LOOKUP($V39,Dados!$A$2:Dados!$A$1001,Dados!$E$2:Dados!$E$1001)</f>
        <v>#N/A</v>
      </c>
      <c r="CE39" s="9" t="e">
        <f aca="false">LOOKUP($W39,Dados!$A$2:Dados!$A$1001,Dados!$E$2:Dados!$E$1001)</f>
        <v>#N/A</v>
      </c>
      <c r="CF39" s="9" t="e">
        <f aca="false">LOOKUP($X39,Dados!$A$2:Dados!$A$1001,Dados!$E$2:Dados!$E$1001)</f>
        <v>#N/A</v>
      </c>
      <c r="CG39" s="9" t="e">
        <f aca="false">LOOKUP($Y39,Dados!$A$2:Dados!$A$1001,Dados!$E$2:Dados!$E$1001)</f>
        <v>#N/A</v>
      </c>
      <c r="CH39" s="9" t="e">
        <f aca="false">LOOKUP($Z39,Dados!$A$2:Dados!$A$1001,Dados!$E$2:Dados!$E$1001)</f>
        <v>#N/A</v>
      </c>
      <c r="CI39" s="9" t="e">
        <f aca="false">LOOKUP($AA39,Dados!$A$2:Dados!$A$1001,Dados!$E$2:Dados!$E$1001)</f>
        <v>#N/A</v>
      </c>
      <c r="CJ39" s="9" t="e">
        <f aca="false">LOOKUP($AB39,Dados!$A$2:Dados!$A$1001,Dados!$E$2:Dados!$E$1001)</f>
        <v>#N/A</v>
      </c>
      <c r="CK39" s="9" t="e">
        <f aca="false">LOOKUP($AC39,Dados!$A$2:Dados!$A$1001,Dados!$E$2:Dados!$E$1001)</f>
        <v>#N/A</v>
      </c>
      <c r="CL39" s="9" t="e">
        <f aca="false">LOOKUP($AD39,Dados!$A$2:Dados!$A$1001,Dados!$E$2:Dados!$E$1001)</f>
        <v>#N/A</v>
      </c>
      <c r="CM39" s="9" t="e">
        <f aca="false">LOOKUP($AE39,Dados!$A$2:Dados!$A$1001,Dados!$E$2:Dados!$E$1001)</f>
        <v>#N/A</v>
      </c>
      <c r="CN39" s="13" t="e">
        <f aca="false">LOOKUP($AF39,Dados!$A$2:Dados!$A$1001,Dados!$E$2:Dados!$E$1001)</f>
        <v>#N/A</v>
      </c>
      <c r="CO39" s="13" t="e">
        <f aca="false">LOOKUP($AG39,Dados!$A$2:Dados!$A$1001,Dados!$E$2:Dados!$E$1001)</f>
        <v>#N/A</v>
      </c>
      <c r="CP39" s="13" t="e">
        <f aca="false">LOOKUP($AH39,Dados!$A$2:Dados!$A$1001,Dados!$E$2:Dados!$E$1001)</f>
        <v>#N/A</v>
      </c>
      <c r="CQ39" s="13" t="e">
        <f aca="false">LOOKUP($AI39,Dados!$A$2:Dados!$A$1001,Dados!$E$2:Dados!$E$1001)</f>
        <v>#N/A</v>
      </c>
      <c r="CR39" s="13" t="e">
        <f aca="false">LOOKUP($AJ39,Dados!$A$2:Dados!$A$1001,Dados!$E$2:Dados!$E$1001)</f>
        <v>#N/A</v>
      </c>
      <c r="CS39" s="13" t="e">
        <f aca="false">LOOKUP($AK39,Dados!$A$2:Dados!$A$1001,Dados!$E$2:Dados!$E$1001)</f>
        <v>#N/A</v>
      </c>
      <c r="CT39" s="13" t="e">
        <f aca="false">LOOKUP($AL39,Dados!$A$2:Dados!$A$1001,Dados!$E$2:Dados!$E$1001)</f>
        <v>#N/A</v>
      </c>
      <c r="CU39" s="13" t="e">
        <f aca="false">LOOKUP($AM39,Dados!$A$2:Dados!$A$1001,Dados!$E$2:Dados!$E$1001)</f>
        <v>#N/A</v>
      </c>
      <c r="CV39" s="13" t="e">
        <f aca="false">LOOKUP($AN39,Dados!$A$2:Dados!$A$1001,Dados!$E$2:Dados!$E$1001)</f>
        <v>#N/A</v>
      </c>
      <c r="CW39" s="13" t="e">
        <f aca="false">LOOKUP($AO39,Dados!$A$2:Dados!$A$1001,Dados!$E$2:Dados!$E$1001)</f>
        <v>#N/A</v>
      </c>
      <c r="CX39" s="13" t="e">
        <f aca="false">LOOKUP($AP39,Dados!$A$2:Dados!$A$1001,Dados!$E$2:Dados!$E$1001)</f>
        <v>#N/A</v>
      </c>
      <c r="CY39" s="13" t="e">
        <f aca="false">LOOKUP($AQ39,Dados!$A$2:Dados!$A$1001,Dados!$E$2:Dados!$E$1001)</f>
        <v>#N/A</v>
      </c>
      <c r="CZ39" s="13" t="e">
        <f aca="false">LOOKUP($AR39,Dados!$A$2:Dados!$A$1001,Dados!$E$2:Dados!$E$1001)</f>
        <v>#N/A</v>
      </c>
      <c r="DA39" s="13" t="e">
        <f aca="false">LOOKUP($AS39,Dados!$A$2:Dados!$A$1001,Dados!$E$2:Dados!$E$1001)</f>
        <v>#N/A</v>
      </c>
      <c r="DB39" s="13" t="e">
        <f aca="false">LOOKUP($AT39,Dados!$A$2:Dados!$A$1001,Dados!$E$2:Dados!$E$1001)</f>
        <v>#N/A</v>
      </c>
      <c r="DC39" s="13" t="e">
        <f aca="false">LOOKUP($AU39,Dados!$A$2:Dados!$A$1001,Dados!$E$2:Dados!$E$1001)</f>
        <v>#N/A</v>
      </c>
      <c r="DD39" s="13" t="e">
        <f aca="false">LOOKUP($AV39,Dados!$A$2:Dados!$A$1001,Dados!$E$2:Dados!$E$1001)</f>
        <v>#N/A</v>
      </c>
      <c r="DE39" s="13" t="e">
        <f aca="false">LOOKUP($AW39,Dados!$A$2:Dados!$A$1001,Dados!$E$2:Dados!$E$1001)</f>
        <v>#N/A</v>
      </c>
      <c r="DF39" s="13" t="e">
        <f aca="false">LOOKUP($AX39,Dados!$A$2:Dados!$A$1001,Dados!$E$2:Dados!$E$1001)</f>
        <v>#N/A</v>
      </c>
      <c r="DG39" s="13" t="e">
        <f aca="false">LOOKUP($AY39,Dados!$A$2:Dados!$A$1001,Dados!$E$2:Dados!$E$1001)</f>
        <v>#N/A</v>
      </c>
      <c r="DH39" s="13" t="e">
        <f aca="false">LOOKUP($AZ39,Dados!$A$2:Dados!$A$1001,Dados!$E$2:Dados!$E$1001)</f>
        <v>#N/A</v>
      </c>
      <c r="DI39" s="13" t="e">
        <f aca="false">LOOKUP($BA39,Dados!$A$2:Dados!$A$1001,Dados!$E$2:Dados!$E$1001)</f>
        <v>#N/A</v>
      </c>
      <c r="DJ39" s="13" t="e">
        <f aca="false">LOOKUP($BB39,Dados!$A$2:Dados!$A$1001,Dados!$E$2:Dados!$E$1001)</f>
        <v>#N/A</v>
      </c>
      <c r="DK39" s="13" t="e">
        <f aca="false">LOOKUP($BC39,Dados!$A$2:Dados!$A$1001,Dados!$E$2:Dados!$E$1001)</f>
        <v>#N/A</v>
      </c>
      <c r="DL39" s="13" t="e">
        <f aca="false">LOOKUP($BD39,Dados!$A$2:Dados!$A$1001,Dados!$E$2:Dados!$E$1001)</f>
        <v>#N/A</v>
      </c>
      <c r="DM39" s="13" t="e">
        <f aca="false">LOOKUP($BE39,Dados!$A$2:Dados!$A$1001,Dados!$E$2:Dados!$E$1001)</f>
        <v>#N/A</v>
      </c>
      <c r="DN39" s="13" t="e">
        <f aca="false">LOOKUP($BF39,Dados!$A$2:Dados!$A$1001,Dados!$E$2:Dados!$E$1001)</f>
        <v>#N/A</v>
      </c>
      <c r="DO39" s="13" t="e">
        <f aca="false">LOOKUP($BG39,Dados!$A$2:Dados!$A$1001,Dados!$E$2:Dados!$E$1001)</f>
        <v>#N/A</v>
      </c>
      <c r="DP39" s="10" t="e">
        <f aca="false">LOOKUP($BH39,Dados!$A$2:Dados!$A$1001,Dados!$E$2:Dados!$E$1001)</f>
        <v>#N/A</v>
      </c>
      <c r="DQ39" s="0" t="e">
        <f aca="false">AVERAGE(BI39:DP39)</f>
        <v>#N/A</v>
      </c>
      <c r="DR39" s="0" t="e">
        <f aca="false">STDEV(BI39:DP39)</f>
        <v>#N/A</v>
      </c>
      <c r="DS39" s="0" t="e">
        <f aca="false">DQ39-((TINV(0.05,$DR$1-1)*DR39)/SQRT($DR$1))</f>
        <v>#N/A</v>
      </c>
      <c r="DT39" s="0" t="e">
        <f aca="false">DQ39+(TINV(0.05,$DR$1-1)*DR39)/SQRT($DR$1)</f>
        <v>#N/A</v>
      </c>
    </row>
    <row r="40" customFormat="false" ht="12.75" hidden="false" customHeight="false" outlineLevel="0" collapsed="false">
      <c r="BI40" s="9" t="e">
        <f aca="false">LOOKUP($A40,Dados!$A$2:Dados!$A$1001,Dados!$E$2:Dados!$E$1001)</f>
        <v>#N/A</v>
      </c>
      <c r="BJ40" s="9" t="e">
        <f aca="false">LOOKUP($B40,Dados!$A$2:Dados!$A$1001,Dados!$E$2:Dados!$E$1001)</f>
        <v>#N/A</v>
      </c>
      <c r="BK40" s="9" t="e">
        <f aca="false">LOOKUP($C40,Dados!$A$2:Dados!$A$1001,Dados!$E$2:Dados!$E$1001)</f>
        <v>#N/A</v>
      </c>
      <c r="BL40" s="9" t="e">
        <f aca="false">LOOKUP($D40,Dados!$A$2:Dados!$A$1001,Dados!$E$2:Dados!$E$1001)</f>
        <v>#N/A</v>
      </c>
      <c r="BM40" s="9" t="e">
        <f aca="false">LOOKUP($E40,Dados!$A$2:Dados!$A$1001,Dados!$E$2:Dados!$E$1001)</f>
        <v>#N/A</v>
      </c>
      <c r="BN40" s="9" t="e">
        <f aca="false">LOOKUP($F40,Dados!$A$2:Dados!$A$1001,Dados!$E$2:Dados!$E$1001)</f>
        <v>#N/A</v>
      </c>
      <c r="BO40" s="9" t="e">
        <f aca="false">LOOKUP($G40,Dados!$A$2:Dados!$A$1001,Dados!$E$2:Dados!$E$1001)</f>
        <v>#N/A</v>
      </c>
      <c r="BP40" s="9" t="e">
        <f aca="false">LOOKUP($H40,Dados!$A$2:Dados!$A$1001,Dados!$E$2:Dados!$E$1001)</f>
        <v>#N/A</v>
      </c>
      <c r="BQ40" s="9" t="e">
        <f aca="false">LOOKUP($I40,Dados!$A$2:Dados!$A$1001,Dados!$E$2:Dados!$E$1001)</f>
        <v>#N/A</v>
      </c>
      <c r="BR40" s="9" t="e">
        <f aca="false">LOOKUP($J40,Dados!$A$2:Dados!$A$1001,Dados!$E$2:Dados!$E$1001)</f>
        <v>#N/A</v>
      </c>
      <c r="BS40" s="9" t="e">
        <f aca="false">LOOKUP($K40,Dados!$A$2:Dados!$A$1001,Dados!$E$2:Dados!$E$1001)</f>
        <v>#N/A</v>
      </c>
      <c r="BT40" s="9" t="e">
        <f aca="false">LOOKUP($L40,Dados!$A$2:Dados!$A$1001,Dados!$E$2:Dados!$E$1001)</f>
        <v>#N/A</v>
      </c>
      <c r="BU40" s="9" t="e">
        <f aca="false">LOOKUP($M40,Dados!$A$2:Dados!$A$1001,Dados!$E$2:Dados!$E$1001)</f>
        <v>#N/A</v>
      </c>
      <c r="BV40" s="9" t="e">
        <f aca="false">LOOKUP($N40,Dados!$A$2:Dados!$A$1001,Dados!$E$2:Dados!$E$1001)</f>
        <v>#N/A</v>
      </c>
      <c r="BW40" s="9" t="e">
        <f aca="false">LOOKUP($O40,Dados!$A$2:Dados!$A$1001,Dados!$E$2:Dados!$E$1001)</f>
        <v>#N/A</v>
      </c>
      <c r="BX40" s="9" t="e">
        <f aca="false">LOOKUP($P40,Dados!$A$2:Dados!$A$1001,Dados!$E$2:Dados!$E$1001)</f>
        <v>#N/A</v>
      </c>
      <c r="BY40" s="9" t="e">
        <f aca="false">LOOKUP($Q40,Dados!$A$2:Dados!$A$1001,Dados!$E$2:Dados!$E$1001)</f>
        <v>#N/A</v>
      </c>
      <c r="BZ40" s="9" t="e">
        <f aca="false">LOOKUP($R40,Dados!$A$2:Dados!$A$1001,Dados!$E$2:Dados!$E$1001)</f>
        <v>#N/A</v>
      </c>
      <c r="CA40" s="9" t="e">
        <f aca="false">LOOKUP($S40,Dados!$A$2:Dados!$A$1001,Dados!$E$2:Dados!$E$1001)</f>
        <v>#N/A</v>
      </c>
      <c r="CB40" s="9" t="e">
        <f aca="false">LOOKUP($T40,Dados!$A$2:Dados!$A$1001,Dados!$E$2:Dados!$E$1001)</f>
        <v>#N/A</v>
      </c>
      <c r="CC40" s="9" t="e">
        <f aca="false">LOOKUP($U40,Dados!$A$2:Dados!$A$1001,Dados!$E$2:Dados!$E$1001)</f>
        <v>#N/A</v>
      </c>
      <c r="CD40" s="9" t="e">
        <f aca="false">LOOKUP($V40,Dados!$A$2:Dados!$A$1001,Dados!$E$2:Dados!$E$1001)</f>
        <v>#N/A</v>
      </c>
      <c r="CE40" s="9" t="e">
        <f aca="false">LOOKUP($W40,Dados!$A$2:Dados!$A$1001,Dados!$E$2:Dados!$E$1001)</f>
        <v>#N/A</v>
      </c>
      <c r="CF40" s="9" t="e">
        <f aca="false">LOOKUP($X40,Dados!$A$2:Dados!$A$1001,Dados!$E$2:Dados!$E$1001)</f>
        <v>#N/A</v>
      </c>
      <c r="CG40" s="9" t="e">
        <f aca="false">LOOKUP($Y40,Dados!$A$2:Dados!$A$1001,Dados!$E$2:Dados!$E$1001)</f>
        <v>#N/A</v>
      </c>
      <c r="CH40" s="9" t="e">
        <f aca="false">LOOKUP($Z40,Dados!$A$2:Dados!$A$1001,Dados!$E$2:Dados!$E$1001)</f>
        <v>#N/A</v>
      </c>
      <c r="CI40" s="9" t="e">
        <f aca="false">LOOKUP($AA40,Dados!$A$2:Dados!$A$1001,Dados!$E$2:Dados!$E$1001)</f>
        <v>#N/A</v>
      </c>
      <c r="CJ40" s="9" t="e">
        <f aca="false">LOOKUP($AB40,Dados!$A$2:Dados!$A$1001,Dados!$E$2:Dados!$E$1001)</f>
        <v>#N/A</v>
      </c>
      <c r="CK40" s="9" t="e">
        <f aca="false">LOOKUP($AC40,Dados!$A$2:Dados!$A$1001,Dados!$E$2:Dados!$E$1001)</f>
        <v>#N/A</v>
      </c>
      <c r="CL40" s="9" t="e">
        <f aca="false">LOOKUP($AD40,Dados!$A$2:Dados!$A$1001,Dados!$E$2:Dados!$E$1001)</f>
        <v>#N/A</v>
      </c>
      <c r="CM40" s="9" t="e">
        <f aca="false">LOOKUP($AE40,Dados!$A$2:Dados!$A$1001,Dados!$E$2:Dados!$E$1001)</f>
        <v>#N/A</v>
      </c>
      <c r="CN40" s="13" t="e">
        <f aca="false">LOOKUP($AF40,Dados!$A$2:Dados!$A$1001,Dados!$E$2:Dados!$E$1001)</f>
        <v>#N/A</v>
      </c>
      <c r="CO40" s="13" t="e">
        <f aca="false">LOOKUP($AG40,Dados!$A$2:Dados!$A$1001,Dados!$E$2:Dados!$E$1001)</f>
        <v>#N/A</v>
      </c>
      <c r="CP40" s="13" t="e">
        <f aca="false">LOOKUP($AH40,Dados!$A$2:Dados!$A$1001,Dados!$E$2:Dados!$E$1001)</f>
        <v>#N/A</v>
      </c>
      <c r="CQ40" s="13" t="e">
        <f aca="false">LOOKUP($AI40,Dados!$A$2:Dados!$A$1001,Dados!$E$2:Dados!$E$1001)</f>
        <v>#N/A</v>
      </c>
      <c r="CR40" s="13" t="e">
        <f aca="false">LOOKUP($AJ40,Dados!$A$2:Dados!$A$1001,Dados!$E$2:Dados!$E$1001)</f>
        <v>#N/A</v>
      </c>
      <c r="CS40" s="13" t="e">
        <f aca="false">LOOKUP($AK40,Dados!$A$2:Dados!$A$1001,Dados!$E$2:Dados!$E$1001)</f>
        <v>#N/A</v>
      </c>
      <c r="CT40" s="13" t="e">
        <f aca="false">LOOKUP($AL40,Dados!$A$2:Dados!$A$1001,Dados!$E$2:Dados!$E$1001)</f>
        <v>#N/A</v>
      </c>
      <c r="CU40" s="13" t="e">
        <f aca="false">LOOKUP($AM40,Dados!$A$2:Dados!$A$1001,Dados!$E$2:Dados!$E$1001)</f>
        <v>#N/A</v>
      </c>
      <c r="CV40" s="13" t="e">
        <f aca="false">LOOKUP($AN40,Dados!$A$2:Dados!$A$1001,Dados!$E$2:Dados!$E$1001)</f>
        <v>#N/A</v>
      </c>
      <c r="CW40" s="13" t="e">
        <f aca="false">LOOKUP($AO40,Dados!$A$2:Dados!$A$1001,Dados!$E$2:Dados!$E$1001)</f>
        <v>#N/A</v>
      </c>
      <c r="CX40" s="13" t="e">
        <f aca="false">LOOKUP($AP40,Dados!$A$2:Dados!$A$1001,Dados!$E$2:Dados!$E$1001)</f>
        <v>#N/A</v>
      </c>
      <c r="CY40" s="13" t="e">
        <f aca="false">LOOKUP($AQ40,Dados!$A$2:Dados!$A$1001,Dados!$E$2:Dados!$E$1001)</f>
        <v>#N/A</v>
      </c>
      <c r="CZ40" s="13" t="e">
        <f aca="false">LOOKUP($AR40,Dados!$A$2:Dados!$A$1001,Dados!$E$2:Dados!$E$1001)</f>
        <v>#N/A</v>
      </c>
      <c r="DA40" s="13" t="e">
        <f aca="false">LOOKUP($AS40,Dados!$A$2:Dados!$A$1001,Dados!$E$2:Dados!$E$1001)</f>
        <v>#N/A</v>
      </c>
      <c r="DB40" s="13" t="e">
        <f aca="false">LOOKUP($AT40,Dados!$A$2:Dados!$A$1001,Dados!$E$2:Dados!$E$1001)</f>
        <v>#N/A</v>
      </c>
      <c r="DC40" s="13" t="e">
        <f aca="false">LOOKUP($AU40,Dados!$A$2:Dados!$A$1001,Dados!$E$2:Dados!$E$1001)</f>
        <v>#N/A</v>
      </c>
      <c r="DD40" s="13" t="e">
        <f aca="false">LOOKUP($AV40,Dados!$A$2:Dados!$A$1001,Dados!$E$2:Dados!$E$1001)</f>
        <v>#N/A</v>
      </c>
      <c r="DE40" s="13" t="e">
        <f aca="false">LOOKUP($AW40,Dados!$A$2:Dados!$A$1001,Dados!$E$2:Dados!$E$1001)</f>
        <v>#N/A</v>
      </c>
      <c r="DF40" s="13" t="e">
        <f aca="false">LOOKUP($AX40,Dados!$A$2:Dados!$A$1001,Dados!$E$2:Dados!$E$1001)</f>
        <v>#N/A</v>
      </c>
      <c r="DG40" s="13" t="e">
        <f aca="false">LOOKUP($AY40,Dados!$A$2:Dados!$A$1001,Dados!$E$2:Dados!$E$1001)</f>
        <v>#N/A</v>
      </c>
      <c r="DH40" s="13" t="e">
        <f aca="false">LOOKUP($AZ40,Dados!$A$2:Dados!$A$1001,Dados!$E$2:Dados!$E$1001)</f>
        <v>#N/A</v>
      </c>
      <c r="DI40" s="13" t="e">
        <f aca="false">LOOKUP($BA40,Dados!$A$2:Dados!$A$1001,Dados!$E$2:Dados!$E$1001)</f>
        <v>#N/A</v>
      </c>
      <c r="DJ40" s="13" t="e">
        <f aca="false">LOOKUP($BB40,Dados!$A$2:Dados!$A$1001,Dados!$E$2:Dados!$E$1001)</f>
        <v>#N/A</v>
      </c>
      <c r="DK40" s="13" t="e">
        <f aca="false">LOOKUP($BC40,Dados!$A$2:Dados!$A$1001,Dados!$E$2:Dados!$E$1001)</f>
        <v>#N/A</v>
      </c>
      <c r="DL40" s="13" t="e">
        <f aca="false">LOOKUP($BD40,Dados!$A$2:Dados!$A$1001,Dados!$E$2:Dados!$E$1001)</f>
        <v>#N/A</v>
      </c>
      <c r="DM40" s="13" t="e">
        <f aca="false">LOOKUP($BE40,Dados!$A$2:Dados!$A$1001,Dados!$E$2:Dados!$E$1001)</f>
        <v>#N/A</v>
      </c>
      <c r="DN40" s="13" t="e">
        <f aca="false">LOOKUP($BF40,Dados!$A$2:Dados!$A$1001,Dados!$E$2:Dados!$E$1001)</f>
        <v>#N/A</v>
      </c>
      <c r="DO40" s="13" t="e">
        <f aca="false">LOOKUP($BG40,Dados!$A$2:Dados!$A$1001,Dados!$E$2:Dados!$E$1001)</f>
        <v>#N/A</v>
      </c>
      <c r="DP40" s="10" t="e">
        <f aca="false">LOOKUP($BH40,Dados!$A$2:Dados!$A$1001,Dados!$E$2:Dados!$E$1001)</f>
        <v>#N/A</v>
      </c>
      <c r="DQ40" s="0" t="e">
        <f aca="false">AVERAGE(BI40:DP40)</f>
        <v>#N/A</v>
      </c>
      <c r="DR40" s="0" t="e">
        <f aca="false">STDEV(BI40:DP40)</f>
        <v>#N/A</v>
      </c>
      <c r="DS40" s="0" t="e">
        <f aca="false">DQ40-((TINV(0.05,$DR$1-1)*DR40)/SQRT($DR$1))</f>
        <v>#N/A</v>
      </c>
      <c r="DT40" s="0" t="e">
        <f aca="false">DQ40+(TINV(0.05,$DR$1-1)*DR40)/SQRT($DR$1)</f>
        <v>#N/A</v>
      </c>
    </row>
    <row r="41" customFormat="false" ht="12.75" hidden="false" customHeight="false" outlineLevel="0" collapsed="false">
      <c r="BI41" s="9" t="e">
        <f aca="false">LOOKUP($A41,Dados!$A$2:Dados!$A$1001,Dados!$E$2:Dados!$E$1001)</f>
        <v>#N/A</v>
      </c>
      <c r="BJ41" s="9" t="e">
        <f aca="false">LOOKUP($B41,Dados!$A$2:Dados!$A$1001,Dados!$E$2:Dados!$E$1001)</f>
        <v>#N/A</v>
      </c>
      <c r="BK41" s="9" t="e">
        <f aca="false">LOOKUP($C41,Dados!$A$2:Dados!$A$1001,Dados!$E$2:Dados!$E$1001)</f>
        <v>#N/A</v>
      </c>
      <c r="BL41" s="9" t="e">
        <f aca="false">LOOKUP($D41,Dados!$A$2:Dados!$A$1001,Dados!$E$2:Dados!$E$1001)</f>
        <v>#N/A</v>
      </c>
      <c r="BM41" s="9" t="e">
        <f aca="false">LOOKUP($E41,Dados!$A$2:Dados!$A$1001,Dados!$E$2:Dados!$E$1001)</f>
        <v>#N/A</v>
      </c>
      <c r="BN41" s="9" t="e">
        <f aca="false">LOOKUP($F41,Dados!$A$2:Dados!$A$1001,Dados!$E$2:Dados!$E$1001)</f>
        <v>#N/A</v>
      </c>
      <c r="BO41" s="9" t="e">
        <f aca="false">LOOKUP($G41,Dados!$A$2:Dados!$A$1001,Dados!$E$2:Dados!$E$1001)</f>
        <v>#N/A</v>
      </c>
      <c r="BP41" s="9" t="e">
        <f aca="false">LOOKUP($H41,Dados!$A$2:Dados!$A$1001,Dados!$E$2:Dados!$E$1001)</f>
        <v>#N/A</v>
      </c>
      <c r="BQ41" s="9" t="e">
        <f aca="false">LOOKUP($I41,Dados!$A$2:Dados!$A$1001,Dados!$E$2:Dados!$E$1001)</f>
        <v>#N/A</v>
      </c>
      <c r="BR41" s="9" t="e">
        <f aca="false">LOOKUP($J41,Dados!$A$2:Dados!$A$1001,Dados!$E$2:Dados!$E$1001)</f>
        <v>#N/A</v>
      </c>
      <c r="BS41" s="9" t="e">
        <f aca="false">LOOKUP($K41,Dados!$A$2:Dados!$A$1001,Dados!$E$2:Dados!$E$1001)</f>
        <v>#N/A</v>
      </c>
      <c r="BT41" s="9" t="e">
        <f aca="false">LOOKUP($L41,Dados!$A$2:Dados!$A$1001,Dados!$E$2:Dados!$E$1001)</f>
        <v>#N/A</v>
      </c>
      <c r="BU41" s="9" t="e">
        <f aca="false">LOOKUP($M41,Dados!$A$2:Dados!$A$1001,Dados!$E$2:Dados!$E$1001)</f>
        <v>#N/A</v>
      </c>
      <c r="BV41" s="9" t="e">
        <f aca="false">LOOKUP($N41,Dados!$A$2:Dados!$A$1001,Dados!$E$2:Dados!$E$1001)</f>
        <v>#N/A</v>
      </c>
      <c r="BW41" s="9" t="e">
        <f aca="false">LOOKUP($O41,Dados!$A$2:Dados!$A$1001,Dados!$E$2:Dados!$E$1001)</f>
        <v>#N/A</v>
      </c>
      <c r="BX41" s="9" t="e">
        <f aca="false">LOOKUP($P41,Dados!$A$2:Dados!$A$1001,Dados!$E$2:Dados!$E$1001)</f>
        <v>#N/A</v>
      </c>
      <c r="BY41" s="9" t="e">
        <f aca="false">LOOKUP($Q41,Dados!$A$2:Dados!$A$1001,Dados!$E$2:Dados!$E$1001)</f>
        <v>#N/A</v>
      </c>
      <c r="BZ41" s="9" t="e">
        <f aca="false">LOOKUP($R41,Dados!$A$2:Dados!$A$1001,Dados!$E$2:Dados!$E$1001)</f>
        <v>#N/A</v>
      </c>
      <c r="CA41" s="9" t="e">
        <f aca="false">LOOKUP($S41,Dados!$A$2:Dados!$A$1001,Dados!$E$2:Dados!$E$1001)</f>
        <v>#N/A</v>
      </c>
      <c r="CB41" s="9" t="e">
        <f aca="false">LOOKUP($T41,Dados!$A$2:Dados!$A$1001,Dados!$E$2:Dados!$E$1001)</f>
        <v>#N/A</v>
      </c>
      <c r="CC41" s="9" t="e">
        <f aca="false">LOOKUP($U41,Dados!$A$2:Dados!$A$1001,Dados!$E$2:Dados!$E$1001)</f>
        <v>#N/A</v>
      </c>
      <c r="CD41" s="9" t="e">
        <f aca="false">LOOKUP($V41,Dados!$A$2:Dados!$A$1001,Dados!$E$2:Dados!$E$1001)</f>
        <v>#N/A</v>
      </c>
      <c r="CE41" s="9" t="e">
        <f aca="false">LOOKUP($W41,Dados!$A$2:Dados!$A$1001,Dados!$E$2:Dados!$E$1001)</f>
        <v>#N/A</v>
      </c>
      <c r="CF41" s="9" t="e">
        <f aca="false">LOOKUP($X41,Dados!$A$2:Dados!$A$1001,Dados!$E$2:Dados!$E$1001)</f>
        <v>#N/A</v>
      </c>
      <c r="CG41" s="9" t="e">
        <f aca="false">LOOKUP($Y41,Dados!$A$2:Dados!$A$1001,Dados!$E$2:Dados!$E$1001)</f>
        <v>#N/A</v>
      </c>
      <c r="CH41" s="9" t="e">
        <f aca="false">LOOKUP($Z41,Dados!$A$2:Dados!$A$1001,Dados!$E$2:Dados!$E$1001)</f>
        <v>#N/A</v>
      </c>
      <c r="CI41" s="9" t="e">
        <f aca="false">LOOKUP($AA41,Dados!$A$2:Dados!$A$1001,Dados!$E$2:Dados!$E$1001)</f>
        <v>#N/A</v>
      </c>
      <c r="CJ41" s="9" t="e">
        <f aca="false">LOOKUP($AB41,Dados!$A$2:Dados!$A$1001,Dados!$E$2:Dados!$E$1001)</f>
        <v>#N/A</v>
      </c>
      <c r="CK41" s="9" t="e">
        <f aca="false">LOOKUP($AC41,Dados!$A$2:Dados!$A$1001,Dados!$E$2:Dados!$E$1001)</f>
        <v>#N/A</v>
      </c>
      <c r="CL41" s="9" t="e">
        <f aca="false">LOOKUP($AD41,Dados!$A$2:Dados!$A$1001,Dados!$E$2:Dados!$E$1001)</f>
        <v>#N/A</v>
      </c>
      <c r="CM41" s="9" t="e">
        <f aca="false">LOOKUP($AE41,Dados!$A$2:Dados!$A$1001,Dados!$E$2:Dados!$E$1001)</f>
        <v>#N/A</v>
      </c>
      <c r="CN41" s="13" t="e">
        <f aca="false">LOOKUP($AF41,Dados!$A$2:Dados!$A$1001,Dados!$E$2:Dados!$E$1001)</f>
        <v>#N/A</v>
      </c>
      <c r="CO41" s="13" t="e">
        <f aca="false">LOOKUP($AG41,Dados!$A$2:Dados!$A$1001,Dados!$E$2:Dados!$E$1001)</f>
        <v>#N/A</v>
      </c>
      <c r="CP41" s="13" t="e">
        <f aca="false">LOOKUP($AH41,Dados!$A$2:Dados!$A$1001,Dados!$E$2:Dados!$E$1001)</f>
        <v>#N/A</v>
      </c>
      <c r="CQ41" s="13" t="e">
        <f aca="false">LOOKUP($AI41,Dados!$A$2:Dados!$A$1001,Dados!$E$2:Dados!$E$1001)</f>
        <v>#N/A</v>
      </c>
      <c r="CR41" s="13" t="e">
        <f aca="false">LOOKUP($AJ41,Dados!$A$2:Dados!$A$1001,Dados!$E$2:Dados!$E$1001)</f>
        <v>#N/A</v>
      </c>
      <c r="CS41" s="13" t="e">
        <f aca="false">LOOKUP($AK41,Dados!$A$2:Dados!$A$1001,Dados!$E$2:Dados!$E$1001)</f>
        <v>#N/A</v>
      </c>
      <c r="CT41" s="13" t="e">
        <f aca="false">LOOKUP($AL41,Dados!$A$2:Dados!$A$1001,Dados!$E$2:Dados!$E$1001)</f>
        <v>#N/A</v>
      </c>
      <c r="CU41" s="13" t="e">
        <f aca="false">LOOKUP($AM41,Dados!$A$2:Dados!$A$1001,Dados!$E$2:Dados!$E$1001)</f>
        <v>#N/A</v>
      </c>
      <c r="CV41" s="13" t="e">
        <f aca="false">LOOKUP($AN41,Dados!$A$2:Dados!$A$1001,Dados!$E$2:Dados!$E$1001)</f>
        <v>#N/A</v>
      </c>
      <c r="CW41" s="13" t="e">
        <f aca="false">LOOKUP($AO41,Dados!$A$2:Dados!$A$1001,Dados!$E$2:Dados!$E$1001)</f>
        <v>#N/A</v>
      </c>
      <c r="CX41" s="13" t="e">
        <f aca="false">LOOKUP($AP41,Dados!$A$2:Dados!$A$1001,Dados!$E$2:Dados!$E$1001)</f>
        <v>#N/A</v>
      </c>
      <c r="CY41" s="13" t="e">
        <f aca="false">LOOKUP($AQ41,Dados!$A$2:Dados!$A$1001,Dados!$E$2:Dados!$E$1001)</f>
        <v>#N/A</v>
      </c>
      <c r="CZ41" s="13" t="e">
        <f aca="false">LOOKUP($AR41,Dados!$A$2:Dados!$A$1001,Dados!$E$2:Dados!$E$1001)</f>
        <v>#N/A</v>
      </c>
      <c r="DA41" s="13" t="e">
        <f aca="false">LOOKUP($AS41,Dados!$A$2:Dados!$A$1001,Dados!$E$2:Dados!$E$1001)</f>
        <v>#N/A</v>
      </c>
      <c r="DB41" s="13" t="e">
        <f aca="false">LOOKUP($AT41,Dados!$A$2:Dados!$A$1001,Dados!$E$2:Dados!$E$1001)</f>
        <v>#N/A</v>
      </c>
      <c r="DC41" s="13" t="e">
        <f aca="false">LOOKUP($AU41,Dados!$A$2:Dados!$A$1001,Dados!$E$2:Dados!$E$1001)</f>
        <v>#N/A</v>
      </c>
      <c r="DD41" s="13" t="e">
        <f aca="false">LOOKUP($AV41,Dados!$A$2:Dados!$A$1001,Dados!$E$2:Dados!$E$1001)</f>
        <v>#N/A</v>
      </c>
      <c r="DE41" s="13" t="e">
        <f aca="false">LOOKUP($AW41,Dados!$A$2:Dados!$A$1001,Dados!$E$2:Dados!$E$1001)</f>
        <v>#N/A</v>
      </c>
      <c r="DF41" s="13" t="e">
        <f aca="false">LOOKUP($AX41,Dados!$A$2:Dados!$A$1001,Dados!$E$2:Dados!$E$1001)</f>
        <v>#N/A</v>
      </c>
      <c r="DG41" s="13" t="e">
        <f aca="false">LOOKUP($AY41,Dados!$A$2:Dados!$A$1001,Dados!$E$2:Dados!$E$1001)</f>
        <v>#N/A</v>
      </c>
      <c r="DH41" s="13" t="e">
        <f aca="false">LOOKUP($AZ41,Dados!$A$2:Dados!$A$1001,Dados!$E$2:Dados!$E$1001)</f>
        <v>#N/A</v>
      </c>
      <c r="DI41" s="13" t="e">
        <f aca="false">LOOKUP($BA41,Dados!$A$2:Dados!$A$1001,Dados!$E$2:Dados!$E$1001)</f>
        <v>#N/A</v>
      </c>
      <c r="DJ41" s="13" t="e">
        <f aca="false">LOOKUP($BB41,Dados!$A$2:Dados!$A$1001,Dados!$E$2:Dados!$E$1001)</f>
        <v>#N/A</v>
      </c>
      <c r="DK41" s="13" t="e">
        <f aca="false">LOOKUP($BC41,Dados!$A$2:Dados!$A$1001,Dados!$E$2:Dados!$E$1001)</f>
        <v>#N/A</v>
      </c>
      <c r="DL41" s="13" t="e">
        <f aca="false">LOOKUP($BD41,Dados!$A$2:Dados!$A$1001,Dados!$E$2:Dados!$E$1001)</f>
        <v>#N/A</v>
      </c>
      <c r="DM41" s="13" t="e">
        <f aca="false">LOOKUP($BE41,Dados!$A$2:Dados!$A$1001,Dados!$E$2:Dados!$E$1001)</f>
        <v>#N/A</v>
      </c>
      <c r="DN41" s="13" t="e">
        <f aca="false">LOOKUP($BF41,Dados!$A$2:Dados!$A$1001,Dados!$E$2:Dados!$E$1001)</f>
        <v>#N/A</v>
      </c>
      <c r="DO41" s="13" t="e">
        <f aca="false">LOOKUP($BG41,Dados!$A$2:Dados!$A$1001,Dados!$E$2:Dados!$E$1001)</f>
        <v>#N/A</v>
      </c>
      <c r="DP41" s="10" t="e">
        <f aca="false">LOOKUP($BH41,Dados!$A$2:Dados!$A$1001,Dados!$E$2:Dados!$E$1001)</f>
        <v>#N/A</v>
      </c>
      <c r="DQ41" s="0" t="e">
        <f aca="false">AVERAGE(BI41:DP41)</f>
        <v>#N/A</v>
      </c>
      <c r="DR41" s="0" t="e">
        <f aca="false">STDEV(BI41:DP41)</f>
        <v>#N/A</v>
      </c>
      <c r="DS41" s="0" t="e">
        <f aca="false">DQ41-((TINV(0.05,$DR$1-1)*DR41)/SQRT($DR$1))</f>
        <v>#N/A</v>
      </c>
      <c r="DT41" s="0" t="e">
        <f aca="false">DQ41+(TINV(0.05,$DR$1-1)*DR41)/SQRT($DR$1)</f>
        <v>#N/A</v>
      </c>
    </row>
    <row r="42" customFormat="false" ht="12.75" hidden="false" customHeight="false" outlineLevel="0" collapsed="false">
      <c r="BI42" s="9" t="e">
        <f aca="false">LOOKUP($A42,Dados!$A$2:Dados!$A$1001,Dados!$E$2:Dados!$E$1001)</f>
        <v>#N/A</v>
      </c>
      <c r="BJ42" s="9" t="e">
        <f aca="false">LOOKUP($B42,Dados!$A$2:Dados!$A$1001,Dados!$E$2:Dados!$E$1001)</f>
        <v>#N/A</v>
      </c>
      <c r="BK42" s="9" t="e">
        <f aca="false">LOOKUP($C42,Dados!$A$2:Dados!$A$1001,Dados!$E$2:Dados!$E$1001)</f>
        <v>#N/A</v>
      </c>
      <c r="BL42" s="9" t="e">
        <f aca="false">LOOKUP($D42,Dados!$A$2:Dados!$A$1001,Dados!$E$2:Dados!$E$1001)</f>
        <v>#N/A</v>
      </c>
      <c r="BM42" s="9" t="e">
        <f aca="false">LOOKUP($E42,Dados!$A$2:Dados!$A$1001,Dados!$E$2:Dados!$E$1001)</f>
        <v>#N/A</v>
      </c>
      <c r="BN42" s="9" t="e">
        <f aca="false">LOOKUP($F42,Dados!$A$2:Dados!$A$1001,Dados!$E$2:Dados!$E$1001)</f>
        <v>#N/A</v>
      </c>
      <c r="BO42" s="9" t="e">
        <f aca="false">LOOKUP($G42,Dados!$A$2:Dados!$A$1001,Dados!$E$2:Dados!$E$1001)</f>
        <v>#N/A</v>
      </c>
      <c r="BP42" s="9" t="e">
        <f aca="false">LOOKUP($H42,Dados!$A$2:Dados!$A$1001,Dados!$E$2:Dados!$E$1001)</f>
        <v>#N/A</v>
      </c>
      <c r="BQ42" s="9" t="e">
        <f aca="false">LOOKUP($I42,Dados!$A$2:Dados!$A$1001,Dados!$E$2:Dados!$E$1001)</f>
        <v>#N/A</v>
      </c>
      <c r="BR42" s="9" t="e">
        <f aca="false">LOOKUP($J42,Dados!$A$2:Dados!$A$1001,Dados!$E$2:Dados!$E$1001)</f>
        <v>#N/A</v>
      </c>
      <c r="BS42" s="9" t="e">
        <f aca="false">LOOKUP($K42,Dados!$A$2:Dados!$A$1001,Dados!$E$2:Dados!$E$1001)</f>
        <v>#N/A</v>
      </c>
      <c r="BT42" s="9" t="e">
        <f aca="false">LOOKUP($L42,Dados!$A$2:Dados!$A$1001,Dados!$E$2:Dados!$E$1001)</f>
        <v>#N/A</v>
      </c>
      <c r="BU42" s="9" t="e">
        <f aca="false">LOOKUP($M42,Dados!$A$2:Dados!$A$1001,Dados!$E$2:Dados!$E$1001)</f>
        <v>#N/A</v>
      </c>
      <c r="BV42" s="9" t="e">
        <f aca="false">LOOKUP($N42,Dados!$A$2:Dados!$A$1001,Dados!$E$2:Dados!$E$1001)</f>
        <v>#N/A</v>
      </c>
      <c r="BW42" s="9" t="e">
        <f aca="false">LOOKUP($O42,Dados!$A$2:Dados!$A$1001,Dados!$E$2:Dados!$E$1001)</f>
        <v>#N/A</v>
      </c>
      <c r="BX42" s="9" t="e">
        <f aca="false">LOOKUP($P42,Dados!$A$2:Dados!$A$1001,Dados!$E$2:Dados!$E$1001)</f>
        <v>#N/A</v>
      </c>
      <c r="BY42" s="9" t="e">
        <f aca="false">LOOKUP($Q42,Dados!$A$2:Dados!$A$1001,Dados!$E$2:Dados!$E$1001)</f>
        <v>#N/A</v>
      </c>
      <c r="BZ42" s="9" t="e">
        <f aca="false">LOOKUP($R42,Dados!$A$2:Dados!$A$1001,Dados!$E$2:Dados!$E$1001)</f>
        <v>#N/A</v>
      </c>
      <c r="CA42" s="9" t="e">
        <f aca="false">LOOKUP($S42,Dados!$A$2:Dados!$A$1001,Dados!$E$2:Dados!$E$1001)</f>
        <v>#N/A</v>
      </c>
      <c r="CB42" s="9" t="e">
        <f aca="false">LOOKUP($T42,Dados!$A$2:Dados!$A$1001,Dados!$E$2:Dados!$E$1001)</f>
        <v>#N/A</v>
      </c>
      <c r="CC42" s="9" t="e">
        <f aca="false">LOOKUP($U42,Dados!$A$2:Dados!$A$1001,Dados!$E$2:Dados!$E$1001)</f>
        <v>#N/A</v>
      </c>
      <c r="CD42" s="9" t="e">
        <f aca="false">LOOKUP($V42,Dados!$A$2:Dados!$A$1001,Dados!$E$2:Dados!$E$1001)</f>
        <v>#N/A</v>
      </c>
      <c r="CE42" s="9" t="e">
        <f aca="false">LOOKUP($W42,Dados!$A$2:Dados!$A$1001,Dados!$E$2:Dados!$E$1001)</f>
        <v>#N/A</v>
      </c>
      <c r="CF42" s="9" t="e">
        <f aca="false">LOOKUP($X42,Dados!$A$2:Dados!$A$1001,Dados!$E$2:Dados!$E$1001)</f>
        <v>#N/A</v>
      </c>
      <c r="CG42" s="9" t="e">
        <f aca="false">LOOKUP($Y42,Dados!$A$2:Dados!$A$1001,Dados!$E$2:Dados!$E$1001)</f>
        <v>#N/A</v>
      </c>
      <c r="CH42" s="9" t="e">
        <f aca="false">LOOKUP($Z42,Dados!$A$2:Dados!$A$1001,Dados!$E$2:Dados!$E$1001)</f>
        <v>#N/A</v>
      </c>
      <c r="CI42" s="9" t="e">
        <f aca="false">LOOKUP($AA42,Dados!$A$2:Dados!$A$1001,Dados!$E$2:Dados!$E$1001)</f>
        <v>#N/A</v>
      </c>
      <c r="CJ42" s="9" t="e">
        <f aca="false">LOOKUP($AB42,Dados!$A$2:Dados!$A$1001,Dados!$E$2:Dados!$E$1001)</f>
        <v>#N/A</v>
      </c>
      <c r="CK42" s="9" t="e">
        <f aca="false">LOOKUP($AC42,Dados!$A$2:Dados!$A$1001,Dados!$E$2:Dados!$E$1001)</f>
        <v>#N/A</v>
      </c>
      <c r="CL42" s="9" t="e">
        <f aca="false">LOOKUP($AD42,Dados!$A$2:Dados!$A$1001,Dados!$E$2:Dados!$E$1001)</f>
        <v>#N/A</v>
      </c>
      <c r="CM42" s="9" t="e">
        <f aca="false">LOOKUP($AE42,Dados!$A$2:Dados!$A$1001,Dados!$E$2:Dados!$E$1001)</f>
        <v>#N/A</v>
      </c>
      <c r="CN42" s="13" t="e">
        <f aca="false">LOOKUP($AF42,Dados!$A$2:Dados!$A$1001,Dados!$E$2:Dados!$E$1001)</f>
        <v>#N/A</v>
      </c>
      <c r="CO42" s="13" t="e">
        <f aca="false">LOOKUP($AG42,Dados!$A$2:Dados!$A$1001,Dados!$E$2:Dados!$E$1001)</f>
        <v>#N/A</v>
      </c>
      <c r="CP42" s="13" t="e">
        <f aca="false">LOOKUP($AH42,Dados!$A$2:Dados!$A$1001,Dados!$E$2:Dados!$E$1001)</f>
        <v>#N/A</v>
      </c>
      <c r="CQ42" s="13" t="e">
        <f aca="false">LOOKUP($AI42,Dados!$A$2:Dados!$A$1001,Dados!$E$2:Dados!$E$1001)</f>
        <v>#N/A</v>
      </c>
      <c r="CR42" s="13" t="e">
        <f aca="false">LOOKUP($AJ42,Dados!$A$2:Dados!$A$1001,Dados!$E$2:Dados!$E$1001)</f>
        <v>#N/A</v>
      </c>
      <c r="CS42" s="13" t="e">
        <f aca="false">LOOKUP($AK42,Dados!$A$2:Dados!$A$1001,Dados!$E$2:Dados!$E$1001)</f>
        <v>#N/A</v>
      </c>
      <c r="CT42" s="13" t="e">
        <f aca="false">LOOKUP($AL42,Dados!$A$2:Dados!$A$1001,Dados!$E$2:Dados!$E$1001)</f>
        <v>#N/A</v>
      </c>
      <c r="CU42" s="13" t="e">
        <f aca="false">LOOKUP($AM42,Dados!$A$2:Dados!$A$1001,Dados!$E$2:Dados!$E$1001)</f>
        <v>#N/A</v>
      </c>
      <c r="CV42" s="13" t="e">
        <f aca="false">LOOKUP($AN42,Dados!$A$2:Dados!$A$1001,Dados!$E$2:Dados!$E$1001)</f>
        <v>#N/A</v>
      </c>
      <c r="CW42" s="13" t="e">
        <f aca="false">LOOKUP($AO42,Dados!$A$2:Dados!$A$1001,Dados!$E$2:Dados!$E$1001)</f>
        <v>#N/A</v>
      </c>
      <c r="CX42" s="13" t="e">
        <f aca="false">LOOKUP($AP42,Dados!$A$2:Dados!$A$1001,Dados!$E$2:Dados!$E$1001)</f>
        <v>#N/A</v>
      </c>
      <c r="CY42" s="13" t="e">
        <f aca="false">LOOKUP($AQ42,Dados!$A$2:Dados!$A$1001,Dados!$E$2:Dados!$E$1001)</f>
        <v>#N/A</v>
      </c>
      <c r="CZ42" s="13" t="e">
        <f aca="false">LOOKUP($AR42,Dados!$A$2:Dados!$A$1001,Dados!$E$2:Dados!$E$1001)</f>
        <v>#N/A</v>
      </c>
      <c r="DA42" s="13" t="e">
        <f aca="false">LOOKUP($AS42,Dados!$A$2:Dados!$A$1001,Dados!$E$2:Dados!$E$1001)</f>
        <v>#N/A</v>
      </c>
      <c r="DB42" s="13" t="e">
        <f aca="false">LOOKUP($AT42,Dados!$A$2:Dados!$A$1001,Dados!$E$2:Dados!$E$1001)</f>
        <v>#N/A</v>
      </c>
      <c r="DC42" s="13" t="e">
        <f aca="false">LOOKUP($AU42,Dados!$A$2:Dados!$A$1001,Dados!$E$2:Dados!$E$1001)</f>
        <v>#N/A</v>
      </c>
      <c r="DD42" s="13" t="e">
        <f aca="false">LOOKUP($AV42,Dados!$A$2:Dados!$A$1001,Dados!$E$2:Dados!$E$1001)</f>
        <v>#N/A</v>
      </c>
      <c r="DE42" s="13" t="e">
        <f aca="false">LOOKUP($AW42,Dados!$A$2:Dados!$A$1001,Dados!$E$2:Dados!$E$1001)</f>
        <v>#N/A</v>
      </c>
      <c r="DF42" s="13" t="e">
        <f aca="false">LOOKUP($AX42,Dados!$A$2:Dados!$A$1001,Dados!$E$2:Dados!$E$1001)</f>
        <v>#N/A</v>
      </c>
      <c r="DG42" s="13" t="e">
        <f aca="false">LOOKUP($AY42,Dados!$A$2:Dados!$A$1001,Dados!$E$2:Dados!$E$1001)</f>
        <v>#N/A</v>
      </c>
      <c r="DH42" s="13" t="e">
        <f aca="false">LOOKUP($AZ42,Dados!$A$2:Dados!$A$1001,Dados!$E$2:Dados!$E$1001)</f>
        <v>#N/A</v>
      </c>
      <c r="DI42" s="13" t="e">
        <f aca="false">LOOKUP($BA42,Dados!$A$2:Dados!$A$1001,Dados!$E$2:Dados!$E$1001)</f>
        <v>#N/A</v>
      </c>
      <c r="DJ42" s="13" t="e">
        <f aca="false">LOOKUP($BB42,Dados!$A$2:Dados!$A$1001,Dados!$E$2:Dados!$E$1001)</f>
        <v>#N/A</v>
      </c>
      <c r="DK42" s="13" t="e">
        <f aca="false">LOOKUP($BC42,Dados!$A$2:Dados!$A$1001,Dados!$E$2:Dados!$E$1001)</f>
        <v>#N/A</v>
      </c>
      <c r="DL42" s="13" t="e">
        <f aca="false">LOOKUP($BD42,Dados!$A$2:Dados!$A$1001,Dados!$E$2:Dados!$E$1001)</f>
        <v>#N/A</v>
      </c>
      <c r="DM42" s="13" t="e">
        <f aca="false">LOOKUP($BE42,Dados!$A$2:Dados!$A$1001,Dados!$E$2:Dados!$E$1001)</f>
        <v>#N/A</v>
      </c>
      <c r="DN42" s="13" t="e">
        <f aca="false">LOOKUP($BF42,Dados!$A$2:Dados!$A$1001,Dados!$E$2:Dados!$E$1001)</f>
        <v>#N/A</v>
      </c>
      <c r="DO42" s="13" t="e">
        <f aca="false">LOOKUP($BG42,Dados!$A$2:Dados!$A$1001,Dados!$E$2:Dados!$E$1001)</f>
        <v>#N/A</v>
      </c>
      <c r="DP42" s="10" t="e">
        <f aca="false">LOOKUP($BH42,Dados!$A$2:Dados!$A$1001,Dados!$E$2:Dados!$E$1001)</f>
        <v>#N/A</v>
      </c>
      <c r="DQ42" s="0" t="e">
        <f aca="false">AVERAGE(BI42:DP42)</f>
        <v>#N/A</v>
      </c>
      <c r="DR42" s="0" t="e">
        <f aca="false">STDEV(BI42:DP42)</f>
        <v>#N/A</v>
      </c>
      <c r="DS42" s="0" t="e">
        <f aca="false">DQ42-((TINV(0.05,$DR$1-1)*DR42)/SQRT($DR$1))</f>
        <v>#N/A</v>
      </c>
      <c r="DT42" s="0" t="e">
        <f aca="false">DQ42+(TINV(0.05,$DR$1-1)*DR42)/SQRT($DR$1)</f>
        <v>#N/A</v>
      </c>
    </row>
    <row r="43" customFormat="false" ht="12.75" hidden="false" customHeight="false" outlineLevel="0" collapsed="false">
      <c r="BI43" s="9" t="e">
        <f aca="false">LOOKUP($A43,Dados!$A$2:Dados!$A$1001,Dados!$E$2:Dados!$E$1001)</f>
        <v>#N/A</v>
      </c>
      <c r="BJ43" s="9" t="e">
        <f aca="false">LOOKUP($B43,Dados!$A$2:Dados!$A$1001,Dados!$E$2:Dados!$E$1001)</f>
        <v>#N/A</v>
      </c>
      <c r="BK43" s="9" t="e">
        <f aca="false">LOOKUP($C43,Dados!$A$2:Dados!$A$1001,Dados!$E$2:Dados!$E$1001)</f>
        <v>#N/A</v>
      </c>
      <c r="BL43" s="9" t="e">
        <f aca="false">LOOKUP($D43,Dados!$A$2:Dados!$A$1001,Dados!$E$2:Dados!$E$1001)</f>
        <v>#N/A</v>
      </c>
      <c r="BM43" s="9" t="e">
        <f aca="false">LOOKUP($E43,Dados!$A$2:Dados!$A$1001,Dados!$E$2:Dados!$E$1001)</f>
        <v>#N/A</v>
      </c>
      <c r="BN43" s="9" t="e">
        <f aca="false">LOOKUP($F43,Dados!$A$2:Dados!$A$1001,Dados!$E$2:Dados!$E$1001)</f>
        <v>#N/A</v>
      </c>
      <c r="BO43" s="9" t="e">
        <f aca="false">LOOKUP($G43,Dados!$A$2:Dados!$A$1001,Dados!$E$2:Dados!$E$1001)</f>
        <v>#N/A</v>
      </c>
      <c r="BP43" s="9" t="e">
        <f aca="false">LOOKUP($H43,Dados!$A$2:Dados!$A$1001,Dados!$E$2:Dados!$E$1001)</f>
        <v>#N/A</v>
      </c>
      <c r="BQ43" s="9" t="e">
        <f aca="false">LOOKUP($I43,Dados!$A$2:Dados!$A$1001,Dados!$E$2:Dados!$E$1001)</f>
        <v>#N/A</v>
      </c>
      <c r="BR43" s="9" t="e">
        <f aca="false">LOOKUP($J43,Dados!$A$2:Dados!$A$1001,Dados!$E$2:Dados!$E$1001)</f>
        <v>#N/A</v>
      </c>
      <c r="BS43" s="9" t="e">
        <f aca="false">LOOKUP($K43,Dados!$A$2:Dados!$A$1001,Dados!$E$2:Dados!$E$1001)</f>
        <v>#N/A</v>
      </c>
      <c r="BT43" s="9" t="e">
        <f aca="false">LOOKUP($L43,Dados!$A$2:Dados!$A$1001,Dados!$E$2:Dados!$E$1001)</f>
        <v>#N/A</v>
      </c>
      <c r="BU43" s="9" t="e">
        <f aca="false">LOOKUP($M43,Dados!$A$2:Dados!$A$1001,Dados!$E$2:Dados!$E$1001)</f>
        <v>#N/A</v>
      </c>
      <c r="BV43" s="9" t="e">
        <f aca="false">LOOKUP($N43,Dados!$A$2:Dados!$A$1001,Dados!$E$2:Dados!$E$1001)</f>
        <v>#N/A</v>
      </c>
      <c r="BW43" s="9" t="e">
        <f aca="false">LOOKUP($O43,Dados!$A$2:Dados!$A$1001,Dados!$E$2:Dados!$E$1001)</f>
        <v>#N/A</v>
      </c>
      <c r="BX43" s="9" t="e">
        <f aca="false">LOOKUP($P43,Dados!$A$2:Dados!$A$1001,Dados!$E$2:Dados!$E$1001)</f>
        <v>#N/A</v>
      </c>
      <c r="BY43" s="9" t="e">
        <f aca="false">LOOKUP($Q43,Dados!$A$2:Dados!$A$1001,Dados!$E$2:Dados!$E$1001)</f>
        <v>#N/A</v>
      </c>
      <c r="BZ43" s="9" t="e">
        <f aca="false">LOOKUP($R43,Dados!$A$2:Dados!$A$1001,Dados!$E$2:Dados!$E$1001)</f>
        <v>#N/A</v>
      </c>
      <c r="CA43" s="9" t="e">
        <f aca="false">LOOKUP($S43,Dados!$A$2:Dados!$A$1001,Dados!$E$2:Dados!$E$1001)</f>
        <v>#N/A</v>
      </c>
      <c r="CB43" s="9" t="e">
        <f aca="false">LOOKUP($T43,Dados!$A$2:Dados!$A$1001,Dados!$E$2:Dados!$E$1001)</f>
        <v>#N/A</v>
      </c>
      <c r="CC43" s="9" t="e">
        <f aca="false">LOOKUP($U43,Dados!$A$2:Dados!$A$1001,Dados!$E$2:Dados!$E$1001)</f>
        <v>#N/A</v>
      </c>
      <c r="CD43" s="9" t="e">
        <f aca="false">LOOKUP($V43,Dados!$A$2:Dados!$A$1001,Dados!$E$2:Dados!$E$1001)</f>
        <v>#N/A</v>
      </c>
      <c r="CE43" s="9" t="e">
        <f aca="false">LOOKUP($W43,Dados!$A$2:Dados!$A$1001,Dados!$E$2:Dados!$E$1001)</f>
        <v>#N/A</v>
      </c>
      <c r="CF43" s="9" t="e">
        <f aca="false">LOOKUP($X43,Dados!$A$2:Dados!$A$1001,Dados!$E$2:Dados!$E$1001)</f>
        <v>#N/A</v>
      </c>
      <c r="CG43" s="9" t="e">
        <f aca="false">LOOKUP($Y43,Dados!$A$2:Dados!$A$1001,Dados!$E$2:Dados!$E$1001)</f>
        <v>#N/A</v>
      </c>
      <c r="CH43" s="9" t="e">
        <f aca="false">LOOKUP($Z43,Dados!$A$2:Dados!$A$1001,Dados!$E$2:Dados!$E$1001)</f>
        <v>#N/A</v>
      </c>
      <c r="CI43" s="9" t="e">
        <f aca="false">LOOKUP($AA43,Dados!$A$2:Dados!$A$1001,Dados!$E$2:Dados!$E$1001)</f>
        <v>#N/A</v>
      </c>
      <c r="CJ43" s="9" t="e">
        <f aca="false">LOOKUP($AB43,Dados!$A$2:Dados!$A$1001,Dados!$E$2:Dados!$E$1001)</f>
        <v>#N/A</v>
      </c>
      <c r="CK43" s="9" t="e">
        <f aca="false">LOOKUP($AC43,Dados!$A$2:Dados!$A$1001,Dados!$E$2:Dados!$E$1001)</f>
        <v>#N/A</v>
      </c>
      <c r="CL43" s="9" t="e">
        <f aca="false">LOOKUP($AD43,Dados!$A$2:Dados!$A$1001,Dados!$E$2:Dados!$E$1001)</f>
        <v>#N/A</v>
      </c>
      <c r="CM43" s="9" t="e">
        <f aca="false">LOOKUP($AE43,Dados!$A$2:Dados!$A$1001,Dados!$E$2:Dados!$E$1001)</f>
        <v>#N/A</v>
      </c>
      <c r="CN43" s="13" t="e">
        <f aca="false">LOOKUP($AF43,Dados!$A$2:Dados!$A$1001,Dados!$E$2:Dados!$E$1001)</f>
        <v>#N/A</v>
      </c>
      <c r="CO43" s="13" t="e">
        <f aca="false">LOOKUP($AG43,Dados!$A$2:Dados!$A$1001,Dados!$E$2:Dados!$E$1001)</f>
        <v>#N/A</v>
      </c>
      <c r="CP43" s="13" t="e">
        <f aca="false">LOOKUP($AH43,Dados!$A$2:Dados!$A$1001,Dados!$E$2:Dados!$E$1001)</f>
        <v>#N/A</v>
      </c>
      <c r="CQ43" s="13" t="e">
        <f aca="false">LOOKUP($AI43,Dados!$A$2:Dados!$A$1001,Dados!$E$2:Dados!$E$1001)</f>
        <v>#N/A</v>
      </c>
      <c r="CR43" s="13" t="e">
        <f aca="false">LOOKUP($AJ43,Dados!$A$2:Dados!$A$1001,Dados!$E$2:Dados!$E$1001)</f>
        <v>#N/A</v>
      </c>
      <c r="CS43" s="13" t="e">
        <f aca="false">LOOKUP($AK43,Dados!$A$2:Dados!$A$1001,Dados!$E$2:Dados!$E$1001)</f>
        <v>#N/A</v>
      </c>
      <c r="CT43" s="13" t="e">
        <f aca="false">LOOKUP($AL43,Dados!$A$2:Dados!$A$1001,Dados!$E$2:Dados!$E$1001)</f>
        <v>#N/A</v>
      </c>
      <c r="CU43" s="13" t="e">
        <f aca="false">LOOKUP($AM43,Dados!$A$2:Dados!$A$1001,Dados!$E$2:Dados!$E$1001)</f>
        <v>#N/A</v>
      </c>
      <c r="CV43" s="13" t="e">
        <f aca="false">LOOKUP($AN43,Dados!$A$2:Dados!$A$1001,Dados!$E$2:Dados!$E$1001)</f>
        <v>#N/A</v>
      </c>
      <c r="CW43" s="13" t="e">
        <f aca="false">LOOKUP($AO43,Dados!$A$2:Dados!$A$1001,Dados!$E$2:Dados!$E$1001)</f>
        <v>#N/A</v>
      </c>
      <c r="CX43" s="13" t="e">
        <f aca="false">LOOKUP($AP43,Dados!$A$2:Dados!$A$1001,Dados!$E$2:Dados!$E$1001)</f>
        <v>#N/A</v>
      </c>
      <c r="CY43" s="13" t="e">
        <f aca="false">LOOKUP($AQ43,Dados!$A$2:Dados!$A$1001,Dados!$E$2:Dados!$E$1001)</f>
        <v>#N/A</v>
      </c>
      <c r="CZ43" s="13" t="e">
        <f aca="false">LOOKUP($AR43,Dados!$A$2:Dados!$A$1001,Dados!$E$2:Dados!$E$1001)</f>
        <v>#N/A</v>
      </c>
      <c r="DA43" s="13" t="e">
        <f aca="false">LOOKUP($AS43,Dados!$A$2:Dados!$A$1001,Dados!$E$2:Dados!$E$1001)</f>
        <v>#N/A</v>
      </c>
      <c r="DB43" s="13" t="e">
        <f aca="false">LOOKUP($AT43,Dados!$A$2:Dados!$A$1001,Dados!$E$2:Dados!$E$1001)</f>
        <v>#N/A</v>
      </c>
      <c r="DC43" s="13" t="e">
        <f aca="false">LOOKUP($AU43,Dados!$A$2:Dados!$A$1001,Dados!$E$2:Dados!$E$1001)</f>
        <v>#N/A</v>
      </c>
      <c r="DD43" s="13" t="e">
        <f aca="false">LOOKUP($AV43,Dados!$A$2:Dados!$A$1001,Dados!$E$2:Dados!$E$1001)</f>
        <v>#N/A</v>
      </c>
      <c r="DE43" s="13" t="e">
        <f aca="false">LOOKUP($AW43,Dados!$A$2:Dados!$A$1001,Dados!$E$2:Dados!$E$1001)</f>
        <v>#N/A</v>
      </c>
      <c r="DF43" s="13" t="e">
        <f aca="false">LOOKUP($AX43,Dados!$A$2:Dados!$A$1001,Dados!$E$2:Dados!$E$1001)</f>
        <v>#N/A</v>
      </c>
      <c r="DG43" s="13" t="e">
        <f aca="false">LOOKUP($AY43,Dados!$A$2:Dados!$A$1001,Dados!$E$2:Dados!$E$1001)</f>
        <v>#N/A</v>
      </c>
      <c r="DH43" s="13" t="e">
        <f aca="false">LOOKUP($AZ43,Dados!$A$2:Dados!$A$1001,Dados!$E$2:Dados!$E$1001)</f>
        <v>#N/A</v>
      </c>
      <c r="DI43" s="13" t="e">
        <f aca="false">LOOKUP($BA43,Dados!$A$2:Dados!$A$1001,Dados!$E$2:Dados!$E$1001)</f>
        <v>#N/A</v>
      </c>
      <c r="DJ43" s="13" t="e">
        <f aca="false">LOOKUP($BB43,Dados!$A$2:Dados!$A$1001,Dados!$E$2:Dados!$E$1001)</f>
        <v>#N/A</v>
      </c>
      <c r="DK43" s="13" t="e">
        <f aca="false">LOOKUP($BC43,Dados!$A$2:Dados!$A$1001,Dados!$E$2:Dados!$E$1001)</f>
        <v>#N/A</v>
      </c>
      <c r="DL43" s="13" t="e">
        <f aca="false">LOOKUP($BD43,Dados!$A$2:Dados!$A$1001,Dados!$E$2:Dados!$E$1001)</f>
        <v>#N/A</v>
      </c>
      <c r="DM43" s="13" t="e">
        <f aca="false">LOOKUP($BE43,Dados!$A$2:Dados!$A$1001,Dados!$E$2:Dados!$E$1001)</f>
        <v>#N/A</v>
      </c>
      <c r="DN43" s="13" t="e">
        <f aca="false">LOOKUP($BF43,Dados!$A$2:Dados!$A$1001,Dados!$E$2:Dados!$E$1001)</f>
        <v>#N/A</v>
      </c>
      <c r="DO43" s="13" t="e">
        <f aca="false">LOOKUP($BG43,Dados!$A$2:Dados!$A$1001,Dados!$E$2:Dados!$E$1001)</f>
        <v>#N/A</v>
      </c>
      <c r="DP43" s="10" t="e">
        <f aca="false">LOOKUP($BH43,Dados!$A$2:Dados!$A$1001,Dados!$E$2:Dados!$E$1001)</f>
        <v>#N/A</v>
      </c>
      <c r="DQ43" s="0" t="e">
        <f aca="false">AVERAGE(BI43:DP43)</f>
        <v>#N/A</v>
      </c>
      <c r="DR43" s="0" t="e">
        <f aca="false">STDEV(BI43:DP43)</f>
        <v>#N/A</v>
      </c>
      <c r="DS43" s="0" t="e">
        <f aca="false">DQ43-((TINV(0.05,$DR$1-1)*DR43)/SQRT($DR$1))</f>
        <v>#N/A</v>
      </c>
      <c r="DT43" s="0" t="e">
        <f aca="false">DQ43+(TINV(0.05,$DR$1-1)*DR43)/SQRT($DR$1)</f>
        <v>#N/A</v>
      </c>
    </row>
    <row r="44" customFormat="false" ht="12.75" hidden="false" customHeight="false" outlineLevel="0" collapsed="false">
      <c r="BI44" s="9" t="e">
        <f aca="false">LOOKUP($A44,Dados!$A$2:Dados!$A$1001,Dados!$E$2:Dados!$E$1001)</f>
        <v>#N/A</v>
      </c>
      <c r="BJ44" s="9" t="e">
        <f aca="false">LOOKUP($B44,Dados!$A$2:Dados!$A$1001,Dados!$E$2:Dados!$E$1001)</f>
        <v>#N/A</v>
      </c>
      <c r="BK44" s="9" t="e">
        <f aca="false">LOOKUP($C44,Dados!$A$2:Dados!$A$1001,Dados!$E$2:Dados!$E$1001)</f>
        <v>#N/A</v>
      </c>
      <c r="BL44" s="9" t="e">
        <f aca="false">LOOKUP($D44,Dados!$A$2:Dados!$A$1001,Dados!$E$2:Dados!$E$1001)</f>
        <v>#N/A</v>
      </c>
      <c r="BM44" s="9" t="e">
        <f aca="false">LOOKUP($E44,Dados!$A$2:Dados!$A$1001,Dados!$E$2:Dados!$E$1001)</f>
        <v>#N/A</v>
      </c>
      <c r="BN44" s="9" t="e">
        <f aca="false">LOOKUP($F44,Dados!$A$2:Dados!$A$1001,Dados!$E$2:Dados!$E$1001)</f>
        <v>#N/A</v>
      </c>
      <c r="BO44" s="9" t="e">
        <f aca="false">LOOKUP($G44,Dados!$A$2:Dados!$A$1001,Dados!$E$2:Dados!$E$1001)</f>
        <v>#N/A</v>
      </c>
      <c r="BP44" s="9" t="e">
        <f aca="false">LOOKUP($H44,Dados!$A$2:Dados!$A$1001,Dados!$E$2:Dados!$E$1001)</f>
        <v>#N/A</v>
      </c>
      <c r="BQ44" s="9" t="e">
        <f aca="false">LOOKUP($I44,Dados!$A$2:Dados!$A$1001,Dados!$E$2:Dados!$E$1001)</f>
        <v>#N/A</v>
      </c>
      <c r="BR44" s="9" t="e">
        <f aca="false">LOOKUP($J44,Dados!$A$2:Dados!$A$1001,Dados!$E$2:Dados!$E$1001)</f>
        <v>#N/A</v>
      </c>
      <c r="BS44" s="9" t="e">
        <f aca="false">LOOKUP($K44,Dados!$A$2:Dados!$A$1001,Dados!$E$2:Dados!$E$1001)</f>
        <v>#N/A</v>
      </c>
      <c r="BT44" s="9" t="e">
        <f aca="false">LOOKUP($L44,Dados!$A$2:Dados!$A$1001,Dados!$E$2:Dados!$E$1001)</f>
        <v>#N/A</v>
      </c>
      <c r="BU44" s="9" t="e">
        <f aca="false">LOOKUP($M44,Dados!$A$2:Dados!$A$1001,Dados!$E$2:Dados!$E$1001)</f>
        <v>#N/A</v>
      </c>
      <c r="BV44" s="9" t="e">
        <f aca="false">LOOKUP($N44,Dados!$A$2:Dados!$A$1001,Dados!$E$2:Dados!$E$1001)</f>
        <v>#N/A</v>
      </c>
      <c r="BW44" s="9" t="e">
        <f aca="false">LOOKUP($O44,Dados!$A$2:Dados!$A$1001,Dados!$E$2:Dados!$E$1001)</f>
        <v>#N/A</v>
      </c>
      <c r="BX44" s="9" t="e">
        <f aca="false">LOOKUP($P44,Dados!$A$2:Dados!$A$1001,Dados!$E$2:Dados!$E$1001)</f>
        <v>#N/A</v>
      </c>
      <c r="BY44" s="9" t="e">
        <f aca="false">LOOKUP($Q44,Dados!$A$2:Dados!$A$1001,Dados!$E$2:Dados!$E$1001)</f>
        <v>#N/A</v>
      </c>
      <c r="BZ44" s="9" t="e">
        <f aca="false">LOOKUP($R44,Dados!$A$2:Dados!$A$1001,Dados!$E$2:Dados!$E$1001)</f>
        <v>#N/A</v>
      </c>
      <c r="CA44" s="9" t="e">
        <f aca="false">LOOKUP($S44,Dados!$A$2:Dados!$A$1001,Dados!$E$2:Dados!$E$1001)</f>
        <v>#N/A</v>
      </c>
      <c r="CB44" s="9" t="e">
        <f aca="false">LOOKUP($T44,Dados!$A$2:Dados!$A$1001,Dados!$E$2:Dados!$E$1001)</f>
        <v>#N/A</v>
      </c>
      <c r="CC44" s="9" t="e">
        <f aca="false">LOOKUP($U44,Dados!$A$2:Dados!$A$1001,Dados!$E$2:Dados!$E$1001)</f>
        <v>#N/A</v>
      </c>
      <c r="CD44" s="9" t="e">
        <f aca="false">LOOKUP($V44,Dados!$A$2:Dados!$A$1001,Dados!$E$2:Dados!$E$1001)</f>
        <v>#N/A</v>
      </c>
      <c r="CE44" s="9" t="e">
        <f aca="false">LOOKUP($W44,Dados!$A$2:Dados!$A$1001,Dados!$E$2:Dados!$E$1001)</f>
        <v>#N/A</v>
      </c>
      <c r="CF44" s="9" t="e">
        <f aca="false">LOOKUP($X44,Dados!$A$2:Dados!$A$1001,Dados!$E$2:Dados!$E$1001)</f>
        <v>#N/A</v>
      </c>
      <c r="CG44" s="9" t="e">
        <f aca="false">LOOKUP($Y44,Dados!$A$2:Dados!$A$1001,Dados!$E$2:Dados!$E$1001)</f>
        <v>#N/A</v>
      </c>
      <c r="CH44" s="9" t="e">
        <f aca="false">LOOKUP($Z44,Dados!$A$2:Dados!$A$1001,Dados!$E$2:Dados!$E$1001)</f>
        <v>#N/A</v>
      </c>
      <c r="CI44" s="9" t="e">
        <f aca="false">LOOKUP($AA44,Dados!$A$2:Dados!$A$1001,Dados!$E$2:Dados!$E$1001)</f>
        <v>#N/A</v>
      </c>
      <c r="CJ44" s="9" t="e">
        <f aca="false">LOOKUP($AB44,Dados!$A$2:Dados!$A$1001,Dados!$E$2:Dados!$E$1001)</f>
        <v>#N/A</v>
      </c>
      <c r="CK44" s="9" t="e">
        <f aca="false">LOOKUP($AC44,Dados!$A$2:Dados!$A$1001,Dados!$E$2:Dados!$E$1001)</f>
        <v>#N/A</v>
      </c>
      <c r="CL44" s="9" t="e">
        <f aca="false">LOOKUP($AD44,Dados!$A$2:Dados!$A$1001,Dados!$E$2:Dados!$E$1001)</f>
        <v>#N/A</v>
      </c>
      <c r="CM44" s="9" t="e">
        <f aca="false">LOOKUP($AE44,Dados!$A$2:Dados!$A$1001,Dados!$E$2:Dados!$E$1001)</f>
        <v>#N/A</v>
      </c>
      <c r="CN44" s="13" t="e">
        <f aca="false">LOOKUP($AF44,Dados!$A$2:Dados!$A$1001,Dados!$E$2:Dados!$E$1001)</f>
        <v>#N/A</v>
      </c>
      <c r="CO44" s="13" t="e">
        <f aca="false">LOOKUP($AG44,Dados!$A$2:Dados!$A$1001,Dados!$E$2:Dados!$E$1001)</f>
        <v>#N/A</v>
      </c>
      <c r="CP44" s="13" t="e">
        <f aca="false">LOOKUP($AH44,Dados!$A$2:Dados!$A$1001,Dados!$E$2:Dados!$E$1001)</f>
        <v>#N/A</v>
      </c>
      <c r="CQ44" s="13" t="e">
        <f aca="false">LOOKUP($AI44,Dados!$A$2:Dados!$A$1001,Dados!$E$2:Dados!$E$1001)</f>
        <v>#N/A</v>
      </c>
      <c r="CR44" s="13" t="e">
        <f aca="false">LOOKUP($AJ44,Dados!$A$2:Dados!$A$1001,Dados!$E$2:Dados!$E$1001)</f>
        <v>#N/A</v>
      </c>
      <c r="CS44" s="13" t="e">
        <f aca="false">LOOKUP($AK44,Dados!$A$2:Dados!$A$1001,Dados!$E$2:Dados!$E$1001)</f>
        <v>#N/A</v>
      </c>
      <c r="CT44" s="13" t="e">
        <f aca="false">LOOKUP($AL44,Dados!$A$2:Dados!$A$1001,Dados!$E$2:Dados!$E$1001)</f>
        <v>#N/A</v>
      </c>
      <c r="CU44" s="13" t="e">
        <f aca="false">LOOKUP($AM44,Dados!$A$2:Dados!$A$1001,Dados!$E$2:Dados!$E$1001)</f>
        <v>#N/A</v>
      </c>
      <c r="CV44" s="13" t="e">
        <f aca="false">LOOKUP($AN44,Dados!$A$2:Dados!$A$1001,Dados!$E$2:Dados!$E$1001)</f>
        <v>#N/A</v>
      </c>
      <c r="CW44" s="13" t="e">
        <f aca="false">LOOKUP($AO44,Dados!$A$2:Dados!$A$1001,Dados!$E$2:Dados!$E$1001)</f>
        <v>#N/A</v>
      </c>
      <c r="CX44" s="13" t="e">
        <f aca="false">LOOKUP($AP44,Dados!$A$2:Dados!$A$1001,Dados!$E$2:Dados!$E$1001)</f>
        <v>#N/A</v>
      </c>
      <c r="CY44" s="13" t="e">
        <f aca="false">LOOKUP($AQ44,Dados!$A$2:Dados!$A$1001,Dados!$E$2:Dados!$E$1001)</f>
        <v>#N/A</v>
      </c>
      <c r="CZ44" s="13" t="e">
        <f aca="false">LOOKUP($AR44,Dados!$A$2:Dados!$A$1001,Dados!$E$2:Dados!$E$1001)</f>
        <v>#N/A</v>
      </c>
      <c r="DA44" s="13" t="e">
        <f aca="false">LOOKUP($AS44,Dados!$A$2:Dados!$A$1001,Dados!$E$2:Dados!$E$1001)</f>
        <v>#N/A</v>
      </c>
      <c r="DB44" s="13" t="e">
        <f aca="false">LOOKUP($AT44,Dados!$A$2:Dados!$A$1001,Dados!$E$2:Dados!$E$1001)</f>
        <v>#N/A</v>
      </c>
      <c r="DC44" s="13" t="e">
        <f aca="false">LOOKUP($AU44,Dados!$A$2:Dados!$A$1001,Dados!$E$2:Dados!$E$1001)</f>
        <v>#N/A</v>
      </c>
      <c r="DD44" s="13" t="e">
        <f aca="false">LOOKUP($AV44,Dados!$A$2:Dados!$A$1001,Dados!$E$2:Dados!$E$1001)</f>
        <v>#N/A</v>
      </c>
      <c r="DE44" s="13" t="e">
        <f aca="false">LOOKUP($AW44,Dados!$A$2:Dados!$A$1001,Dados!$E$2:Dados!$E$1001)</f>
        <v>#N/A</v>
      </c>
      <c r="DF44" s="13" t="e">
        <f aca="false">LOOKUP($AX44,Dados!$A$2:Dados!$A$1001,Dados!$E$2:Dados!$E$1001)</f>
        <v>#N/A</v>
      </c>
      <c r="DG44" s="13" t="e">
        <f aca="false">LOOKUP($AY44,Dados!$A$2:Dados!$A$1001,Dados!$E$2:Dados!$E$1001)</f>
        <v>#N/A</v>
      </c>
      <c r="DH44" s="13" t="e">
        <f aca="false">LOOKUP($AZ44,Dados!$A$2:Dados!$A$1001,Dados!$E$2:Dados!$E$1001)</f>
        <v>#N/A</v>
      </c>
      <c r="DI44" s="13" t="e">
        <f aca="false">LOOKUP($BA44,Dados!$A$2:Dados!$A$1001,Dados!$E$2:Dados!$E$1001)</f>
        <v>#N/A</v>
      </c>
      <c r="DJ44" s="13" t="e">
        <f aca="false">LOOKUP($BB44,Dados!$A$2:Dados!$A$1001,Dados!$E$2:Dados!$E$1001)</f>
        <v>#N/A</v>
      </c>
      <c r="DK44" s="13" t="e">
        <f aca="false">LOOKUP($BC44,Dados!$A$2:Dados!$A$1001,Dados!$E$2:Dados!$E$1001)</f>
        <v>#N/A</v>
      </c>
      <c r="DL44" s="13" t="e">
        <f aca="false">LOOKUP($BD44,Dados!$A$2:Dados!$A$1001,Dados!$E$2:Dados!$E$1001)</f>
        <v>#N/A</v>
      </c>
      <c r="DM44" s="13" t="e">
        <f aca="false">LOOKUP($BE44,Dados!$A$2:Dados!$A$1001,Dados!$E$2:Dados!$E$1001)</f>
        <v>#N/A</v>
      </c>
      <c r="DN44" s="13" t="e">
        <f aca="false">LOOKUP($BF44,Dados!$A$2:Dados!$A$1001,Dados!$E$2:Dados!$E$1001)</f>
        <v>#N/A</v>
      </c>
      <c r="DO44" s="13" t="e">
        <f aca="false">LOOKUP($BG44,Dados!$A$2:Dados!$A$1001,Dados!$E$2:Dados!$E$1001)</f>
        <v>#N/A</v>
      </c>
      <c r="DP44" s="10" t="e">
        <f aca="false">LOOKUP($BH44,Dados!$A$2:Dados!$A$1001,Dados!$E$2:Dados!$E$1001)</f>
        <v>#N/A</v>
      </c>
      <c r="DQ44" s="0" t="e">
        <f aca="false">AVERAGE(BI44:DP44)</f>
        <v>#N/A</v>
      </c>
      <c r="DR44" s="0" t="e">
        <f aca="false">STDEV(BI44:DP44)</f>
        <v>#N/A</v>
      </c>
      <c r="DS44" s="0" t="e">
        <f aca="false">DQ44-((TINV(0.05,$DR$1-1)*DR44)/SQRT($DR$1))</f>
        <v>#N/A</v>
      </c>
      <c r="DT44" s="0" t="e">
        <f aca="false">DQ44+(TINV(0.05,$DR$1-1)*DR44)/SQRT($DR$1)</f>
        <v>#N/A</v>
      </c>
    </row>
    <row r="45" customFormat="false" ht="12.75" hidden="false" customHeight="false" outlineLevel="0" collapsed="false">
      <c r="BI45" s="9" t="e">
        <f aca="false">LOOKUP($A45,Dados!$A$2:Dados!$A$1001,Dados!$E$2:Dados!$E$1001)</f>
        <v>#N/A</v>
      </c>
      <c r="BJ45" s="9" t="e">
        <f aca="false">LOOKUP($B45,Dados!$A$2:Dados!$A$1001,Dados!$E$2:Dados!$E$1001)</f>
        <v>#N/A</v>
      </c>
      <c r="BK45" s="9" t="e">
        <f aca="false">LOOKUP($C45,Dados!$A$2:Dados!$A$1001,Dados!$E$2:Dados!$E$1001)</f>
        <v>#N/A</v>
      </c>
      <c r="BL45" s="9" t="e">
        <f aca="false">LOOKUP($D45,Dados!$A$2:Dados!$A$1001,Dados!$E$2:Dados!$E$1001)</f>
        <v>#N/A</v>
      </c>
      <c r="BM45" s="9" t="e">
        <f aca="false">LOOKUP($E45,Dados!$A$2:Dados!$A$1001,Dados!$E$2:Dados!$E$1001)</f>
        <v>#N/A</v>
      </c>
      <c r="BN45" s="9" t="e">
        <f aca="false">LOOKUP($F45,Dados!$A$2:Dados!$A$1001,Dados!$E$2:Dados!$E$1001)</f>
        <v>#N/A</v>
      </c>
      <c r="BO45" s="9" t="e">
        <f aca="false">LOOKUP($G45,Dados!$A$2:Dados!$A$1001,Dados!$E$2:Dados!$E$1001)</f>
        <v>#N/A</v>
      </c>
      <c r="BP45" s="9" t="e">
        <f aca="false">LOOKUP($H45,Dados!$A$2:Dados!$A$1001,Dados!$E$2:Dados!$E$1001)</f>
        <v>#N/A</v>
      </c>
      <c r="BQ45" s="9" t="e">
        <f aca="false">LOOKUP($I45,Dados!$A$2:Dados!$A$1001,Dados!$E$2:Dados!$E$1001)</f>
        <v>#N/A</v>
      </c>
      <c r="BR45" s="9" t="e">
        <f aca="false">LOOKUP($J45,Dados!$A$2:Dados!$A$1001,Dados!$E$2:Dados!$E$1001)</f>
        <v>#N/A</v>
      </c>
      <c r="BS45" s="9" t="e">
        <f aca="false">LOOKUP($K45,Dados!$A$2:Dados!$A$1001,Dados!$E$2:Dados!$E$1001)</f>
        <v>#N/A</v>
      </c>
      <c r="BT45" s="9" t="e">
        <f aca="false">LOOKUP($L45,Dados!$A$2:Dados!$A$1001,Dados!$E$2:Dados!$E$1001)</f>
        <v>#N/A</v>
      </c>
      <c r="BU45" s="9" t="e">
        <f aca="false">LOOKUP($M45,Dados!$A$2:Dados!$A$1001,Dados!$E$2:Dados!$E$1001)</f>
        <v>#N/A</v>
      </c>
      <c r="BV45" s="9" t="e">
        <f aca="false">LOOKUP($N45,Dados!$A$2:Dados!$A$1001,Dados!$E$2:Dados!$E$1001)</f>
        <v>#N/A</v>
      </c>
      <c r="BW45" s="9" t="e">
        <f aca="false">LOOKUP($O45,Dados!$A$2:Dados!$A$1001,Dados!$E$2:Dados!$E$1001)</f>
        <v>#N/A</v>
      </c>
      <c r="BX45" s="9" t="e">
        <f aca="false">LOOKUP($P45,Dados!$A$2:Dados!$A$1001,Dados!$E$2:Dados!$E$1001)</f>
        <v>#N/A</v>
      </c>
      <c r="BY45" s="9" t="e">
        <f aca="false">LOOKUP($Q45,Dados!$A$2:Dados!$A$1001,Dados!$E$2:Dados!$E$1001)</f>
        <v>#N/A</v>
      </c>
      <c r="BZ45" s="9" t="e">
        <f aca="false">LOOKUP($R45,Dados!$A$2:Dados!$A$1001,Dados!$E$2:Dados!$E$1001)</f>
        <v>#N/A</v>
      </c>
      <c r="CA45" s="9" t="e">
        <f aca="false">LOOKUP($S45,Dados!$A$2:Dados!$A$1001,Dados!$E$2:Dados!$E$1001)</f>
        <v>#N/A</v>
      </c>
      <c r="CB45" s="9" t="e">
        <f aca="false">LOOKUP($T45,Dados!$A$2:Dados!$A$1001,Dados!$E$2:Dados!$E$1001)</f>
        <v>#N/A</v>
      </c>
      <c r="CC45" s="9" t="e">
        <f aca="false">LOOKUP($U45,Dados!$A$2:Dados!$A$1001,Dados!$E$2:Dados!$E$1001)</f>
        <v>#N/A</v>
      </c>
      <c r="CD45" s="9" t="e">
        <f aca="false">LOOKUP($V45,Dados!$A$2:Dados!$A$1001,Dados!$E$2:Dados!$E$1001)</f>
        <v>#N/A</v>
      </c>
      <c r="CE45" s="9" t="e">
        <f aca="false">LOOKUP($W45,Dados!$A$2:Dados!$A$1001,Dados!$E$2:Dados!$E$1001)</f>
        <v>#N/A</v>
      </c>
      <c r="CF45" s="9" t="e">
        <f aca="false">LOOKUP($X45,Dados!$A$2:Dados!$A$1001,Dados!$E$2:Dados!$E$1001)</f>
        <v>#N/A</v>
      </c>
      <c r="CG45" s="9" t="e">
        <f aca="false">LOOKUP($Y45,Dados!$A$2:Dados!$A$1001,Dados!$E$2:Dados!$E$1001)</f>
        <v>#N/A</v>
      </c>
      <c r="CH45" s="9" t="e">
        <f aca="false">LOOKUP($Z45,Dados!$A$2:Dados!$A$1001,Dados!$E$2:Dados!$E$1001)</f>
        <v>#N/A</v>
      </c>
      <c r="CI45" s="9" t="e">
        <f aca="false">LOOKUP($AA45,Dados!$A$2:Dados!$A$1001,Dados!$E$2:Dados!$E$1001)</f>
        <v>#N/A</v>
      </c>
      <c r="CJ45" s="9" t="e">
        <f aca="false">LOOKUP($AB45,Dados!$A$2:Dados!$A$1001,Dados!$E$2:Dados!$E$1001)</f>
        <v>#N/A</v>
      </c>
      <c r="CK45" s="9" t="e">
        <f aca="false">LOOKUP($AC45,Dados!$A$2:Dados!$A$1001,Dados!$E$2:Dados!$E$1001)</f>
        <v>#N/A</v>
      </c>
      <c r="CL45" s="9" t="e">
        <f aca="false">LOOKUP($AD45,Dados!$A$2:Dados!$A$1001,Dados!$E$2:Dados!$E$1001)</f>
        <v>#N/A</v>
      </c>
      <c r="CM45" s="9" t="e">
        <f aca="false">LOOKUP($AE45,Dados!$A$2:Dados!$A$1001,Dados!$E$2:Dados!$E$1001)</f>
        <v>#N/A</v>
      </c>
      <c r="CN45" s="13" t="e">
        <f aca="false">LOOKUP($AF45,Dados!$A$2:Dados!$A$1001,Dados!$E$2:Dados!$E$1001)</f>
        <v>#N/A</v>
      </c>
      <c r="CO45" s="13" t="e">
        <f aca="false">LOOKUP($AG45,Dados!$A$2:Dados!$A$1001,Dados!$E$2:Dados!$E$1001)</f>
        <v>#N/A</v>
      </c>
      <c r="CP45" s="13" t="e">
        <f aca="false">LOOKUP($AH45,Dados!$A$2:Dados!$A$1001,Dados!$E$2:Dados!$E$1001)</f>
        <v>#N/A</v>
      </c>
      <c r="CQ45" s="13" t="e">
        <f aca="false">LOOKUP($AI45,Dados!$A$2:Dados!$A$1001,Dados!$E$2:Dados!$E$1001)</f>
        <v>#N/A</v>
      </c>
      <c r="CR45" s="13" t="e">
        <f aca="false">LOOKUP($AJ45,Dados!$A$2:Dados!$A$1001,Dados!$E$2:Dados!$E$1001)</f>
        <v>#N/A</v>
      </c>
      <c r="CS45" s="13" t="e">
        <f aca="false">LOOKUP($AK45,Dados!$A$2:Dados!$A$1001,Dados!$E$2:Dados!$E$1001)</f>
        <v>#N/A</v>
      </c>
      <c r="CT45" s="13" t="e">
        <f aca="false">LOOKUP($AL45,Dados!$A$2:Dados!$A$1001,Dados!$E$2:Dados!$E$1001)</f>
        <v>#N/A</v>
      </c>
      <c r="CU45" s="13" t="e">
        <f aca="false">LOOKUP($AM45,Dados!$A$2:Dados!$A$1001,Dados!$E$2:Dados!$E$1001)</f>
        <v>#N/A</v>
      </c>
      <c r="CV45" s="13" t="e">
        <f aca="false">LOOKUP($AN45,Dados!$A$2:Dados!$A$1001,Dados!$E$2:Dados!$E$1001)</f>
        <v>#N/A</v>
      </c>
      <c r="CW45" s="13" t="e">
        <f aca="false">LOOKUP($AO45,Dados!$A$2:Dados!$A$1001,Dados!$E$2:Dados!$E$1001)</f>
        <v>#N/A</v>
      </c>
      <c r="CX45" s="13" t="e">
        <f aca="false">LOOKUP($AP45,Dados!$A$2:Dados!$A$1001,Dados!$E$2:Dados!$E$1001)</f>
        <v>#N/A</v>
      </c>
      <c r="CY45" s="13" t="e">
        <f aca="false">LOOKUP($AQ45,Dados!$A$2:Dados!$A$1001,Dados!$E$2:Dados!$E$1001)</f>
        <v>#N/A</v>
      </c>
      <c r="CZ45" s="13" t="e">
        <f aca="false">LOOKUP($AR45,Dados!$A$2:Dados!$A$1001,Dados!$E$2:Dados!$E$1001)</f>
        <v>#N/A</v>
      </c>
      <c r="DA45" s="13" t="e">
        <f aca="false">LOOKUP($AS45,Dados!$A$2:Dados!$A$1001,Dados!$E$2:Dados!$E$1001)</f>
        <v>#N/A</v>
      </c>
      <c r="DB45" s="13" t="e">
        <f aca="false">LOOKUP($AT45,Dados!$A$2:Dados!$A$1001,Dados!$E$2:Dados!$E$1001)</f>
        <v>#N/A</v>
      </c>
      <c r="DC45" s="13" t="e">
        <f aca="false">LOOKUP($AU45,Dados!$A$2:Dados!$A$1001,Dados!$E$2:Dados!$E$1001)</f>
        <v>#N/A</v>
      </c>
      <c r="DD45" s="13" t="e">
        <f aca="false">LOOKUP($AV45,Dados!$A$2:Dados!$A$1001,Dados!$E$2:Dados!$E$1001)</f>
        <v>#N/A</v>
      </c>
      <c r="DE45" s="13" t="e">
        <f aca="false">LOOKUP($AW45,Dados!$A$2:Dados!$A$1001,Dados!$E$2:Dados!$E$1001)</f>
        <v>#N/A</v>
      </c>
      <c r="DF45" s="13" t="e">
        <f aca="false">LOOKUP($AX45,Dados!$A$2:Dados!$A$1001,Dados!$E$2:Dados!$E$1001)</f>
        <v>#N/A</v>
      </c>
      <c r="DG45" s="13" t="e">
        <f aca="false">LOOKUP($AY45,Dados!$A$2:Dados!$A$1001,Dados!$E$2:Dados!$E$1001)</f>
        <v>#N/A</v>
      </c>
      <c r="DH45" s="13" t="e">
        <f aca="false">LOOKUP($AZ45,Dados!$A$2:Dados!$A$1001,Dados!$E$2:Dados!$E$1001)</f>
        <v>#N/A</v>
      </c>
      <c r="DI45" s="13" t="e">
        <f aca="false">LOOKUP($BA45,Dados!$A$2:Dados!$A$1001,Dados!$E$2:Dados!$E$1001)</f>
        <v>#N/A</v>
      </c>
      <c r="DJ45" s="13" t="e">
        <f aca="false">LOOKUP($BB45,Dados!$A$2:Dados!$A$1001,Dados!$E$2:Dados!$E$1001)</f>
        <v>#N/A</v>
      </c>
      <c r="DK45" s="13" t="e">
        <f aca="false">LOOKUP($BC45,Dados!$A$2:Dados!$A$1001,Dados!$E$2:Dados!$E$1001)</f>
        <v>#N/A</v>
      </c>
      <c r="DL45" s="13" t="e">
        <f aca="false">LOOKUP($BD45,Dados!$A$2:Dados!$A$1001,Dados!$E$2:Dados!$E$1001)</f>
        <v>#N/A</v>
      </c>
      <c r="DM45" s="13" t="e">
        <f aca="false">LOOKUP($BE45,Dados!$A$2:Dados!$A$1001,Dados!$E$2:Dados!$E$1001)</f>
        <v>#N/A</v>
      </c>
      <c r="DN45" s="13" t="e">
        <f aca="false">LOOKUP($BF45,Dados!$A$2:Dados!$A$1001,Dados!$E$2:Dados!$E$1001)</f>
        <v>#N/A</v>
      </c>
      <c r="DO45" s="13" t="e">
        <f aca="false">LOOKUP($BG45,Dados!$A$2:Dados!$A$1001,Dados!$E$2:Dados!$E$1001)</f>
        <v>#N/A</v>
      </c>
      <c r="DP45" s="10" t="e">
        <f aca="false">LOOKUP($BH45,Dados!$A$2:Dados!$A$1001,Dados!$E$2:Dados!$E$1001)</f>
        <v>#N/A</v>
      </c>
      <c r="DQ45" s="0" t="e">
        <f aca="false">AVERAGE(BI45:DP45)</f>
        <v>#N/A</v>
      </c>
      <c r="DR45" s="0" t="e">
        <f aca="false">STDEV(BI45:DP45)</f>
        <v>#N/A</v>
      </c>
      <c r="DS45" s="0" t="e">
        <f aca="false">DQ45-((TINV(0.05,$DR$1-1)*DR45)/SQRT($DR$1))</f>
        <v>#N/A</v>
      </c>
      <c r="DT45" s="0" t="e">
        <f aca="false">DQ45+(TINV(0.05,$DR$1-1)*DR45)/SQRT($DR$1)</f>
        <v>#N/A</v>
      </c>
    </row>
    <row r="46" customFormat="false" ht="12.75" hidden="false" customHeight="false" outlineLevel="0" collapsed="false">
      <c r="BI46" s="9" t="e">
        <f aca="false">LOOKUP($A46,Dados!$A$2:Dados!$A$1001,Dados!$E$2:Dados!$E$1001)</f>
        <v>#N/A</v>
      </c>
      <c r="BJ46" s="9" t="e">
        <f aca="false">LOOKUP($B46,Dados!$A$2:Dados!$A$1001,Dados!$E$2:Dados!$E$1001)</f>
        <v>#N/A</v>
      </c>
      <c r="BK46" s="9" t="e">
        <f aca="false">LOOKUP($C46,Dados!$A$2:Dados!$A$1001,Dados!$E$2:Dados!$E$1001)</f>
        <v>#N/A</v>
      </c>
      <c r="BL46" s="9" t="e">
        <f aca="false">LOOKUP($D46,Dados!$A$2:Dados!$A$1001,Dados!$E$2:Dados!$E$1001)</f>
        <v>#N/A</v>
      </c>
      <c r="BM46" s="9" t="e">
        <f aca="false">LOOKUP($E46,Dados!$A$2:Dados!$A$1001,Dados!$E$2:Dados!$E$1001)</f>
        <v>#N/A</v>
      </c>
      <c r="BN46" s="9" t="e">
        <f aca="false">LOOKUP($F46,Dados!$A$2:Dados!$A$1001,Dados!$E$2:Dados!$E$1001)</f>
        <v>#N/A</v>
      </c>
      <c r="BO46" s="9" t="e">
        <f aca="false">LOOKUP($G46,Dados!$A$2:Dados!$A$1001,Dados!$E$2:Dados!$E$1001)</f>
        <v>#N/A</v>
      </c>
      <c r="BP46" s="9" t="e">
        <f aca="false">LOOKUP($H46,Dados!$A$2:Dados!$A$1001,Dados!$E$2:Dados!$E$1001)</f>
        <v>#N/A</v>
      </c>
      <c r="BQ46" s="9" t="e">
        <f aca="false">LOOKUP($I46,Dados!$A$2:Dados!$A$1001,Dados!$E$2:Dados!$E$1001)</f>
        <v>#N/A</v>
      </c>
      <c r="BR46" s="9" t="e">
        <f aca="false">LOOKUP($J46,Dados!$A$2:Dados!$A$1001,Dados!$E$2:Dados!$E$1001)</f>
        <v>#N/A</v>
      </c>
      <c r="BS46" s="9" t="e">
        <f aca="false">LOOKUP($K46,Dados!$A$2:Dados!$A$1001,Dados!$E$2:Dados!$E$1001)</f>
        <v>#N/A</v>
      </c>
      <c r="BT46" s="9" t="e">
        <f aca="false">LOOKUP($L46,Dados!$A$2:Dados!$A$1001,Dados!$E$2:Dados!$E$1001)</f>
        <v>#N/A</v>
      </c>
      <c r="BU46" s="9" t="e">
        <f aca="false">LOOKUP($M46,Dados!$A$2:Dados!$A$1001,Dados!$E$2:Dados!$E$1001)</f>
        <v>#N/A</v>
      </c>
      <c r="BV46" s="9" t="e">
        <f aca="false">LOOKUP($N46,Dados!$A$2:Dados!$A$1001,Dados!$E$2:Dados!$E$1001)</f>
        <v>#N/A</v>
      </c>
      <c r="BW46" s="9" t="e">
        <f aca="false">LOOKUP($O46,Dados!$A$2:Dados!$A$1001,Dados!$E$2:Dados!$E$1001)</f>
        <v>#N/A</v>
      </c>
      <c r="BX46" s="9" t="e">
        <f aca="false">LOOKUP($P46,Dados!$A$2:Dados!$A$1001,Dados!$E$2:Dados!$E$1001)</f>
        <v>#N/A</v>
      </c>
      <c r="BY46" s="9" t="e">
        <f aca="false">LOOKUP($Q46,Dados!$A$2:Dados!$A$1001,Dados!$E$2:Dados!$E$1001)</f>
        <v>#N/A</v>
      </c>
      <c r="BZ46" s="9" t="e">
        <f aca="false">LOOKUP($R46,Dados!$A$2:Dados!$A$1001,Dados!$E$2:Dados!$E$1001)</f>
        <v>#N/A</v>
      </c>
      <c r="CA46" s="9" t="e">
        <f aca="false">LOOKUP($S46,Dados!$A$2:Dados!$A$1001,Dados!$E$2:Dados!$E$1001)</f>
        <v>#N/A</v>
      </c>
      <c r="CB46" s="9" t="e">
        <f aca="false">LOOKUP($T46,Dados!$A$2:Dados!$A$1001,Dados!$E$2:Dados!$E$1001)</f>
        <v>#N/A</v>
      </c>
      <c r="CC46" s="9" t="e">
        <f aca="false">LOOKUP($U46,Dados!$A$2:Dados!$A$1001,Dados!$E$2:Dados!$E$1001)</f>
        <v>#N/A</v>
      </c>
      <c r="CD46" s="9" t="e">
        <f aca="false">LOOKUP($V46,Dados!$A$2:Dados!$A$1001,Dados!$E$2:Dados!$E$1001)</f>
        <v>#N/A</v>
      </c>
      <c r="CE46" s="9" t="e">
        <f aca="false">LOOKUP($W46,Dados!$A$2:Dados!$A$1001,Dados!$E$2:Dados!$E$1001)</f>
        <v>#N/A</v>
      </c>
      <c r="CF46" s="9" t="e">
        <f aca="false">LOOKUP($X46,Dados!$A$2:Dados!$A$1001,Dados!$E$2:Dados!$E$1001)</f>
        <v>#N/A</v>
      </c>
      <c r="CG46" s="9" t="e">
        <f aca="false">LOOKUP($Y46,Dados!$A$2:Dados!$A$1001,Dados!$E$2:Dados!$E$1001)</f>
        <v>#N/A</v>
      </c>
      <c r="CH46" s="9" t="e">
        <f aca="false">LOOKUP($Z46,Dados!$A$2:Dados!$A$1001,Dados!$E$2:Dados!$E$1001)</f>
        <v>#N/A</v>
      </c>
      <c r="CI46" s="9" t="e">
        <f aca="false">LOOKUP($AA46,Dados!$A$2:Dados!$A$1001,Dados!$E$2:Dados!$E$1001)</f>
        <v>#N/A</v>
      </c>
      <c r="CJ46" s="9" t="e">
        <f aca="false">LOOKUP($AB46,Dados!$A$2:Dados!$A$1001,Dados!$E$2:Dados!$E$1001)</f>
        <v>#N/A</v>
      </c>
      <c r="CK46" s="9" t="e">
        <f aca="false">LOOKUP($AC46,Dados!$A$2:Dados!$A$1001,Dados!$E$2:Dados!$E$1001)</f>
        <v>#N/A</v>
      </c>
      <c r="CL46" s="9" t="e">
        <f aca="false">LOOKUP($AD46,Dados!$A$2:Dados!$A$1001,Dados!$E$2:Dados!$E$1001)</f>
        <v>#N/A</v>
      </c>
      <c r="CM46" s="9" t="e">
        <f aca="false">LOOKUP($AE46,Dados!$A$2:Dados!$A$1001,Dados!$E$2:Dados!$E$1001)</f>
        <v>#N/A</v>
      </c>
      <c r="CN46" s="13" t="e">
        <f aca="false">LOOKUP($AF46,Dados!$A$2:Dados!$A$1001,Dados!$E$2:Dados!$E$1001)</f>
        <v>#N/A</v>
      </c>
      <c r="CO46" s="13" t="e">
        <f aca="false">LOOKUP($AG46,Dados!$A$2:Dados!$A$1001,Dados!$E$2:Dados!$E$1001)</f>
        <v>#N/A</v>
      </c>
      <c r="CP46" s="13" t="e">
        <f aca="false">LOOKUP($AH46,Dados!$A$2:Dados!$A$1001,Dados!$E$2:Dados!$E$1001)</f>
        <v>#N/A</v>
      </c>
      <c r="CQ46" s="13" t="e">
        <f aca="false">LOOKUP($AI46,Dados!$A$2:Dados!$A$1001,Dados!$E$2:Dados!$E$1001)</f>
        <v>#N/A</v>
      </c>
      <c r="CR46" s="13" t="e">
        <f aca="false">LOOKUP($AJ46,Dados!$A$2:Dados!$A$1001,Dados!$E$2:Dados!$E$1001)</f>
        <v>#N/A</v>
      </c>
      <c r="CS46" s="13" t="e">
        <f aca="false">LOOKUP($AK46,Dados!$A$2:Dados!$A$1001,Dados!$E$2:Dados!$E$1001)</f>
        <v>#N/A</v>
      </c>
      <c r="CT46" s="13" t="e">
        <f aca="false">LOOKUP($AL46,Dados!$A$2:Dados!$A$1001,Dados!$E$2:Dados!$E$1001)</f>
        <v>#N/A</v>
      </c>
      <c r="CU46" s="13" t="e">
        <f aca="false">LOOKUP($AM46,Dados!$A$2:Dados!$A$1001,Dados!$E$2:Dados!$E$1001)</f>
        <v>#N/A</v>
      </c>
      <c r="CV46" s="13" t="e">
        <f aca="false">LOOKUP($AN46,Dados!$A$2:Dados!$A$1001,Dados!$E$2:Dados!$E$1001)</f>
        <v>#N/A</v>
      </c>
      <c r="CW46" s="13" t="e">
        <f aca="false">LOOKUP($AO46,Dados!$A$2:Dados!$A$1001,Dados!$E$2:Dados!$E$1001)</f>
        <v>#N/A</v>
      </c>
      <c r="CX46" s="13" t="e">
        <f aca="false">LOOKUP($AP46,Dados!$A$2:Dados!$A$1001,Dados!$E$2:Dados!$E$1001)</f>
        <v>#N/A</v>
      </c>
      <c r="CY46" s="13" t="e">
        <f aca="false">LOOKUP($AQ46,Dados!$A$2:Dados!$A$1001,Dados!$E$2:Dados!$E$1001)</f>
        <v>#N/A</v>
      </c>
      <c r="CZ46" s="13" t="e">
        <f aca="false">LOOKUP($AR46,Dados!$A$2:Dados!$A$1001,Dados!$E$2:Dados!$E$1001)</f>
        <v>#N/A</v>
      </c>
      <c r="DA46" s="13" t="e">
        <f aca="false">LOOKUP($AS46,Dados!$A$2:Dados!$A$1001,Dados!$E$2:Dados!$E$1001)</f>
        <v>#N/A</v>
      </c>
      <c r="DB46" s="13" t="e">
        <f aca="false">LOOKUP($AT46,Dados!$A$2:Dados!$A$1001,Dados!$E$2:Dados!$E$1001)</f>
        <v>#N/A</v>
      </c>
      <c r="DC46" s="13" t="e">
        <f aca="false">LOOKUP($AU46,Dados!$A$2:Dados!$A$1001,Dados!$E$2:Dados!$E$1001)</f>
        <v>#N/A</v>
      </c>
      <c r="DD46" s="13" t="e">
        <f aca="false">LOOKUP($AV46,Dados!$A$2:Dados!$A$1001,Dados!$E$2:Dados!$E$1001)</f>
        <v>#N/A</v>
      </c>
      <c r="DE46" s="13" t="e">
        <f aca="false">LOOKUP($AW46,Dados!$A$2:Dados!$A$1001,Dados!$E$2:Dados!$E$1001)</f>
        <v>#N/A</v>
      </c>
      <c r="DF46" s="13" t="e">
        <f aca="false">LOOKUP($AX46,Dados!$A$2:Dados!$A$1001,Dados!$E$2:Dados!$E$1001)</f>
        <v>#N/A</v>
      </c>
      <c r="DG46" s="13" t="e">
        <f aca="false">LOOKUP($AY46,Dados!$A$2:Dados!$A$1001,Dados!$E$2:Dados!$E$1001)</f>
        <v>#N/A</v>
      </c>
      <c r="DH46" s="13" t="e">
        <f aca="false">LOOKUP($AZ46,Dados!$A$2:Dados!$A$1001,Dados!$E$2:Dados!$E$1001)</f>
        <v>#N/A</v>
      </c>
      <c r="DI46" s="13" t="e">
        <f aca="false">LOOKUP($BA46,Dados!$A$2:Dados!$A$1001,Dados!$E$2:Dados!$E$1001)</f>
        <v>#N/A</v>
      </c>
      <c r="DJ46" s="13" t="e">
        <f aca="false">LOOKUP($BB46,Dados!$A$2:Dados!$A$1001,Dados!$E$2:Dados!$E$1001)</f>
        <v>#N/A</v>
      </c>
      <c r="DK46" s="13" t="e">
        <f aca="false">LOOKUP($BC46,Dados!$A$2:Dados!$A$1001,Dados!$E$2:Dados!$E$1001)</f>
        <v>#N/A</v>
      </c>
      <c r="DL46" s="13" t="e">
        <f aca="false">LOOKUP($BD46,Dados!$A$2:Dados!$A$1001,Dados!$E$2:Dados!$E$1001)</f>
        <v>#N/A</v>
      </c>
      <c r="DM46" s="13" t="e">
        <f aca="false">LOOKUP($BE46,Dados!$A$2:Dados!$A$1001,Dados!$E$2:Dados!$E$1001)</f>
        <v>#N/A</v>
      </c>
      <c r="DN46" s="13" t="e">
        <f aca="false">LOOKUP($BF46,Dados!$A$2:Dados!$A$1001,Dados!$E$2:Dados!$E$1001)</f>
        <v>#N/A</v>
      </c>
      <c r="DO46" s="13" t="e">
        <f aca="false">LOOKUP($BG46,Dados!$A$2:Dados!$A$1001,Dados!$E$2:Dados!$E$1001)</f>
        <v>#N/A</v>
      </c>
      <c r="DP46" s="10" t="e">
        <f aca="false">LOOKUP($BH46,Dados!$A$2:Dados!$A$1001,Dados!$E$2:Dados!$E$1001)</f>
        <v>#N/A</v>
      </c>
      <c r="DQ46" s="0" t="e">
        <f aca="false">AVERAGE(BI46:DP46)</f>
        <v>#N/A</v>
      </c>
      <c r="DR46" s="0" t="e">
        <f aca="false">STDEV(BI46:DP46)</f>
        <v>#N/A</v>
      </c>
      <c r="DS46" s="0" t="e">
        <f aca="false">DQ46-((TINV(0.05,$DR$1-1)*DR46)/SQRT($DR$1))</f>
        <v>#N/A</v>
      </c>
      <c r="DT46" s="0" t="e">
        <f aca="false">DQ46+(TINV(0.05,$DR$1-1)*DR46)/SQRT($DR$1)</f>
        <v>#N/A</v>
      </c>
    </row>
    <row r="47" customFormat="false" ht="12.75" hidden="false" customHeight="false" outlineLevel="0" collapsed="false">
      <c r="BI47" s="9" t="e">
        <f aca="false">LOOKUP($A47,Dados!$A$2:Dados!$A$1001,Dados!$E$2:Dados!$E$1001)</f>
        <v>#N/A</v>
      </c>
      <c r="BJ47" s="9" t="e">
        <f aca="false">LOOKUP($B47,Dados!$A$2:Dados!$A$1001,Dados!$E$2:Dados!$E$1001)</f>
        <v>#N/A</v>
      </c>
      <c r="BK47" s="9" t="e">
        <f aca="false">LOOKUP($C47,Dados!$A$2:Dados!$A$1001,Dados!$E$2:Dados!$E$1001)</f>
        <v>#N/A</v>
      </c>
      <c r="BL47" s="9" t="e">
        <f aca="false">LOOKUP($D47,Dados!$A$2:Dados!$A$1001,Dados!$E$2:Dados!$E$1001)</f>
        <v>#N/A</v>
      </c>
      <c r="BM47" s="9" t="e">
        <f aca="false">LOOKUP($E47,Dados!$A$2:Dados!$A$1001,Dados!$E$2:Dados!$E$1001)</f>
        <v>#N/A</v>
      </c>
      <c r="BN47" s="9" t="e">
        <f aca="false">LOOKUP($F47,Dados!$A$2:Dados!$A$1001,Dados!$E$2:Dados!$E$1001)</f>
        <v>#N/A</v>
      </c>
      <c r="BO47" s="9" t="e">
        <f aca="false">LOOKUP($G47,Dados!$A$2:Dados!$A$1001,Dados!$E$2:Dados!$E$1001)</f>
        <v>#N/A</v>
      </c>
      <c r="BP47" s="9" t="e">
        <f aca="false">LOOKUP($H47,Dados!$A$2:Dados!$A$1001,Dados!$E$2:Dados!$E$1001)</f>
        <v>#N/A</v>
      </c>
      <c r="BQ47" s="9" t="e">
        <f aca="false">LOOKUP($I47,Dados!$A$2:Dados!$A$1001,Dados!$E$2:Dados!$E$1001)</f>
        <v>#N/A</v>
      </c>
      <c r="BR47" s="9" t="e">
        <f aca="false">LOOKUP($J47,Dados!$A$2:Dados!$A$1001,Dados!$E$2:Dados!$E$1001)</f>
        <v>#N/A</v>
      </c>
      <c r="BS47" s="9" t="e">
        <f aca="false">LOOKUP($K47,Dados!$A$2:Dados!$A$1001,Dados!$E$2:Dados!$E$1001)</f>
        <v>#N/A</v>
      </c>
      <c r="BT47" s="9" t="e">
        <f aca="false">LOOKUP($L47,Dados!$A$2:Dados!$A$1001,Dados!$E$2:Dados!$E$1001)</f>
        <v>#N/A</v>
      </c>
      <c r="BU47" s="9" t="e">
        <f aca="false">LOOKUP($M47,Dados!$A$2:Dados!$A$1001,Dados!$E$2:Dados!$E$1001)</f>
        <v>#N/A</v>
      </c>
      <c r="BV47" s="9" t="e">
        <f aca="false">LOOKUP($N47,Dados!$A$2:Dados!$A$1001,Dados!$E$2:Dados!$E$1001)</f>
        <v>#N/A</v>
      </c>
      <c r="BW47" s="9" t="e">
        <f aca="false">LOOKUP($O47,Dados!$A$2:Dados!$A$1001,Dados!$E$2:Dados!$E$1001)</f>
        <v>#N/A</v>
      </c>
      <c r="BX47" s="9" t="e">
        <f aca="false">LOOKUP($P47,Dados!$A$2:Dados!$A$1001,Dados!$E$2:Dados!$E$1001)</f>
        <v>#N/A</v>
      </c>
      <c r="BY47" s="9" t="e">
        <f aca="false">LOOKUP($Q47,Dados!$A$2:Dados!$A$1001,Dados!$E$2:Dados!$E$1001)</f>
        <v>#N/A</v>
      </c>
      <c r="BZ47" s="9" t="e">
        <f aca="false">LOOKUP($R47,Dados!$A$2:Dados!$A$1001,Dados!$E$2:Dados!$E$1001)</f>
        <v>#N/A</v>
      </c>
      <c r="CA47" s="9" t="e">
        <f aca="false">LOOKUP($S47,Dados!$A$2:Dados!$A$1001,Dados!$E$2:Dados!$E$1001)</f>
        <v>#N/A</v>
      </c>
      <c r="CB47" s="9" t="e">
        <f aca="false">LOOKUP($T47,Dados!$A$2:Dados!$A$1001,Dados!$E$2:Dados!$E$1001)</f>
        <v>#N/A</v>
      </c>
      <c r="CC47" s="9" t="e">
        <f aca="false">LOOKUP($U47,Dados!$A$2:Dados!$A$1001,Dados!$E$2:Dados!$E$1001)</f>
        <v>#N/A</v>
      </c>
      <c r="CD47" s="9" t="e">
        <f aca="false">LOOKUP($V47,Dados!$A$2:Dados!$A$1001,Dados!$E$2:Dados!$E$1001)</f>
        <v>#N/A</v>
      </c>
      <c r="CE47" s="9" t="e">
        <f aca="false">LOOKUP($W47,Dados!$A$2:Dados!$A$1001,Dados!$E$2:Dados!$E$1001)</f>
        <v>#N/A</v>
      </c>
      <c r="CF47" s="9" t="e">
        <f aca="false">LOOKUP($X47,Dados!$A$2:Dados!$A$1001,Dados!$E$2:Dados!$E$1001)</f>
        <v>#N/A</v>
      </c>
      <c r="CG47" s="9" t="e">
        <f aca="false">LOOKUP($Y47,Dados!$A$2:Dados!$A$1001,Dados!$E$2:Dados!$E$1001)</f>
        <v>#N/A</v>
      </c>
      <c r="CH47" s="9" t="e">
        <f aca="false">LOOKUP($Z47,Dados!$A$2:Dados!$A$1001,Dados!$E$2:Dados!$E$1001)</f>
        <v>#N/A</v>
      </c>
      <c r="CI47" s="9" t="e">
        <f aca="false">LOOKUP($AA47,Dados!$A$2:Dados!$A$1001,Dados!$E$2:Dados!$E$1001)</f>
        <v>#N/A</v>
      </c>
      <c r="CJ47" s="9" t="e">
        <f aca="false">LOOKUP($AB47,Dados!$A$2:Dados!$A$1001,Dados!$E$2:Dados!$E$1001)</f>
        <v>#N/A</v>
      </c>
      <c r="CK47" s="9" t="e">
        <f aca="false">LOOKUP($AC47,Dados!$A$2:Dados!$A$1001,Dados!$E$2:Dados!$E$1001)</f>
        <v>#N/A</v>
      </c>
      <c r="CL47" s="9" t="e">
        <f aca="false">LOOKUP($AD47,Dados!$A$2:Dados!$A$1001,Dados!$E$2:Dados!$E$1001)</f>
        <v>#N/A</v>
      </c>
      <c r="CM47" s="9" t="e">
        <f aca="false">LOOKUP($AE47,Dados!$A$2:Dados!$A$1001,Dados!$E$2:Dados!$E$1001)</f>
        <v>#N/A</v>
      </c>
      <c r="CN47" s="13" t="e">
        <f aca="false">LOOKUP($AF47,Dados!$A$2:Dados!$A$1001,Dados!$E$2:Dados!$E$1001)</f>
        <v>#N/A</v>
      </c>
      <c r="CO47" s="13" t="e">
        <f aca="false">LOOKUP($AG47,Dados!$A$2:Dados!$A$1001,Dados!$E$2:Dados!$E$1001)</f>
        <v>#N/A</v>
      </c>
      <c r="CP47" s="13" t="e">
        <f aca="false">LOOKUP($AH47,Dados!$A$2:Dados!$A$1001,Dados!$E$2:Dados!$E$1001)</f>
        <v>#N/A</v>
      </c>
      <c r="CQ47" s="13" t="e">
        <f aca="false">LOOKUP($AI47,Dados!$A$2:Dados!$A$1001,Dados!$E$2:Dados!$E$1001)</f>
        <v>#N/A</v>
      </c>
      <c r="CR47" s="13" t="e">
        <f aca="false">LOOKUP($AJ47,Dados!$A$2:Dados!$A$1001,Dados!$E$2:Dados!$E$1001)</f>
        <v>#N/A</v>
      </c>
      <c r="CS47" s="13" t="e">
        <f aca="false">LOOKUP($AK47,Dados!$A$2:Dados!$A$1001,Dados!$E$2:Dados!$E$1001)</f>
        <v>#N/A</v>
      </c>
      <c r="CT47" s="13" t="e">
        <f aca="false">LOOKUP($AL47,Dados!$A$2:Dados!$A$1001,Dados!$E$2:Dados!$E$1001)</f>
        <v>#N/A</v>
      </c>
      <c r="CU47" s="13" t="e">
        <f aca="false">LOOKUP($AM47,Dados!$A$2:Dados!$A$1001,Dados!$E$2:Dados!$E$1001)</f>
        <v>#N/A</v>
      </c>
      <c r="CV47" s="13" t="e">
        <f aca="false">LOOKUP($AN47,Dados!$A$2:Dados!$A$1001,Dados!$E$2:Dados!$E$1001)</f>
        <v>#N/A</v>
      </c>
      <c r="CW47" s="13" t="e">
        <f aca="false">LOOKUP($AO47,Dados!$A$2:Dados!$A$1001,Dados!$E$2:Dados!$E$1001)</f>
        <v>#N/A</v>
      </c>
      <c r="CX47" s="13" t="e">
        <f aca="false">LOOKUP($AP47,Dados!$A$2:Dados!$A$1001,Dados!$E$2:Dados!$E$1001)</f>
        <v>#N/A</v>
      </c>
      <c r="CY47" s="13" t="e">
        <f aca="false">LOOKUP($AQ47,Dados!$A$2:Dados!$A$1001,Dados!$E$2:Dados!$E$1001)</f>
        <v>#N/A</v>
      </c>
      <c r="CZ47" s="13" t="e">
        <f aca="false">LOOKUP($AR47,Dados!$A$2:Dados!$A$1001,Dados!$E$2:Dados!$E$1001)</f>
        <v>#N/A</v>
      </c>
      <c r="DA47" s="13" t="e">
        <f aca="false">LOOKUP($AS47,Dados!$A$2:Dados!$A$1001,Dados!$E$2:Dados!$E$1001)</f>
        <v>#N/A</v>
      </c>
      <c r="DB47" s="13" t="e">
        <f aca="false">LOOKUP($AT47,Dados!$A$2:Dados!$A$1001,Dados!$E$2:Dados!$E$1001)</f>
        <v>#N/A</v>
      </c>
      <c r="DC47" s="13" t="e">
        <f aca="false">LOOKUP($AU47,Dados!$A$2:Dados!$A$1001,Dados!$E$2:Dados!$E$1001)</f>
        <v>#N/A</v>
      </c>
      <c r="DD47" s="13" t="e">
        <f aca="false">LOOKUP($AV47,Dados!$A$2:Dados!$A$1001,Dados!$E$2:Dados!$E$1001)</f>
        <v>#N/A</v>
      </c>
      <c r="DE47" s="13" t="e">
        <f aca="false">LOOKUP($AW47,Dados!$A$2:Dados!$A$1001,Dados!$E$2:Dados!$E$1001)</f>
        <v>#N/A</v>
      </c>
      <c r="DF47" s="13" t="e">
        <f aca="false">LOOKUP($AX47,Dados!$A$2:Dados!$A$1001,Dados!$E$2:Dados!$E$1001)</f>
        <v>#N/A</v>
      </c>
      <c r="DG47" s="13" t="e">
        <f aca="false">LOOKUP($AY47,Dados!$A$2:Dados!$A$1001,Dados!$E$2:Dados!$E$1001)</f>
        <v>#N/A</v>
      </c>
      <c r="DH47" s="13" t="e">
        <f aca="false">LOOKUP($AZ47,Dados!$A$2:Dados!$A$1001,Dados!$E$2:Dados!$E$1001)</f>
        <v>#N/A</v>
      </c>
      <c r="DI47" s="13" t="e">
        <f aca="false">LOOKUP($BA47,Dados!$A$2:Dados!$A$1001,Dados!$E$2:Dados!$E$1001)</f>
        <v>#N/A</v>
      </c>
      <c r="DJ47" s="13" t="e">
        <f aca="false">LOOKUP($BB47,Dados!$A$2:Dados!$A$1001,Dados!$E$2:Dados!$E$1001)</f>
        <v>#N/A</v>
      </c>
      <c r="DK47" s="13" t="e">
        <f aca="false">LOOKUP($BC47,Dados!$A$2:Dados!$A$1001,Dados!$E$2:Dados!$E$1001)</f>
        <v>#N/A</v>
      </c>
      <c r="DL47" s="13" t="e">
        <f aca="false">LOOKUP($BD47,Dados!$A$2:Dados!$A$1001,Dados!$E$2:Dados!$E$1001)</f>
        <v>#N/A</v>
      </c>
      <c r="DM47" s="13" t="e">
        <f aca="false">LOOKUP($BE47,Dados!$A$2:Dados!$A$1001,Dados!$E$2:Dados!$E$1001)</f>
        <v>#N/A</v>
      </c>
      <c r="DN47" s="13" t="e">
        <f aca="false">LOOKUP($BF47,Dados!$A$2:Dados!$A$1001,Dados!$E$2:Dados!$E$1001)</f>
        <v>#N/A</v>
      </c>
      <c r="DO47" s="13" t="e">
        <f aca="false">LOOKUP($BG47,Dados!$A$2:Dados!$A$1001,Dados!$E$2:Dados!$E$1001)</f>
        <v>#N/A</v>
      </c>
      <c r="DP47" s="10" t="e">
        <f aca="false">LOOKUP($BH47,Dados!$A$2:Dados!$A$1001,Dados!$E$2:Dados!$E$1001)</f>
        <v>#N/A</v>
      </c>
      <c r="DQ47" s="0" t="e">
        <f aca="false">AVERAGE(BI47:DP47)</f>
        <v>#N/A</v>
      </c>
      <c r="DR47" s="0" t="e">
        <f aca="false">STDEV(BI47:DP47)</f>
        <v>#N/A</v>
      </c>
      <c r="DS47" s="0" t="e">
        <f aca="false">DQ47-((TINV(0.05,$DR$1-1)*DR47)/SQRT($DR$1))</f>
        <v>#N/A</v>
      </c>
      <c r="DT47" s="0" t="e">
        <f aca="false">DQ47+(TINV(0.05,$DR$1-1)*DR47)/SQRT($DR$1)</f>
        <v>#N/A</v>
      </c>
    </row>
    <row r="48" customFormat="false" ht="12.75" hidden="false" customHeight="false" outlineLevel="0" collapsed="false">
      <c r="BI48" s="9" t="e">
        <f aca="false">LOOKUP($A48,Dados!$A$2:Dados!$A$1001,Dados!$E$2:Dados!$E$1001)</f>
        <v>#N/A</v>
      </c>
      <c r="BJ48" s="9" t="e">
        <f aca="false">LOOKUP($B48,Dados!$A$2:Dados!$A$1001,Dados!$E$2:Dados!$E$1001)</f>
        <v>#N/A</v>
      </c>
      <c r="BK48" s="9" t="e">
        <f aca="false">LOOKUP($C48,Dados!$A$2:Dados!$A$1001,Dados!$E$2:Dados!$E$1001)</f>
        <v>#N/A</v>
      </c>
      <c r="BL48" s="9" t="e">
        <f aca="false">LOOKUP($D48,Dados!$A$2:Dados!$A$1001,Dados!$E$2:Dados!$E$1001)</f>
        <v>#N/A</v>
      </c>
      <c r="BM48" s="9" t="e">
        <f aca="false">LOOKUP($E48,Dados!$A$2:Dados!$A$1001,Dados!$E$2:Dados!$E$1001)</f>
        <v>#N/A</v>
      </c>
      <c r="BN48" s="9" t="e">
        <f aca="false">LOOKUP($F48,Dados!$A$2:Dados!$A$1001,Dados!$E$2:Dados!$E$1001)</f>
        <v>#N/A</v>
      </c>
      <c r="BO48" s="9" t="e">
        <f aca="false">LOOKUP($G48,Dados!$A$2:Dados!$A$1001,Dados!$E$2:Dados!$E$1001)</f>
        <v>#N/A</v>
      </c>
      <c r="BP48" s="9" t="e">
        <f aca="false">LOOKUP($H48,Dados!$A$2:Dados!$A$1001,Dados!$E$2:Dados!$E$1001)</f>
        <v>#N/A</v>
      </c>
      <c r="BQ48" s="9" t="e">
        <f aca="false">LOOKUP($I48,Dados!$A$2:Dados!$A$1001,Dados!$E$2:Dados!$E$1001)</f>
        <v>#N/A</v>
      </c>
      <c r="BR48" s="9" t="e">
        <f aca="false">LOOKUP($J48,Dados!$A$2:Dados!$A$1001,Dados!$E$2:Dados!$E$1001)</f>
        <v>#N/A</v>
      </c>
      <c r="BS48" s="9" t="e">
        <f aca="false">LOOKUP($K48,Dados!$A$2:Dados!$A$1001,Dados!$E$2:Dados!$E$1001)</f>
        <v>#N/A</v>
      </c>
      <c r="BT48" s="9" t="e">
        <f aca="false">LOOKUP($L48,Dados!$A$2:Dados!$A$1001,Dados!$E$2:Dados!$E$1001)</f>
        <v>#N/A</v>
      </c>
      <c r="BU48" s="9" t="e">
        <f aca="false">LOOKUP($M48,Dados!$A$2:Dados!$A$1001,Dados!$E$2:Dados!$E$1001)</f>
        <v>#N/A</v>
      </c>
      <c r="BV48" s="9" t="e">
        <f aca="false">LOOKUP($N48,Dados!$A$2:Dados!$A$1001,Dados!$E$2:Dados!$E$1001)</f>
        <v>#N/A</v>
      </c>
      <c r="BW48" s="9" t="e">
        <f aca="false">LOOKUP($O48,Dados!$A$2:Dados!$A$1001,Dados!$E$2:Dados!$E$1001)</f>
        <v>#N/A</v>
      </c>
      <c r="BX48" s="9" t="e">
        <f aca="false">LOOKUP($P48,Dados!$A$2:Dados!$A$1001,Dados!$E$2:Dados!$E$1001)</f>
        <v>#N/A</v>
      </c>
      <c r="BY48" s="9" t="e">
        <f aca="false">LOOKUP($Q48,Dados!$A$2:Dados!$A$1001,Dados!$E$2:Dados!$E$1001)</f>
        <v>#N/A</v>
      </c>
      <c r="BZ48" s="9" t="e">
        <f aca="false">LOOKUP($R48,Dados!$A$2:Dados!$A$1001,Dados!$E$2:Dados!$E$1001)</f>
        <v>#N/A</v>
      </c>
      <c r="CA48" s="9" t="e">
        <f aca="false">LOOKUP($S48,Dados!$A$2:Dados!$A$1001,Dados!$E$2:Dados!$E$1001)</f>
        <v>#N/A</v>
      </c>
      <c r="CB48" s="9" t="e">
        <f aca="false">LOOKUP($T48,Dados!$A$2:Dados!$A$1001,Dados!$E$2:Dados!$E$1001)</f>
        <v>#N/A</v>
      </c>
      <c r="CC48" s="9" t="e">
        <f aca="false">LOOKUP($U48,Dados!$A$2:Dados!$A$1001,Dados!$E$2:Dados!$E$1001)</f>
        <v>#N/A</v>
      </c>
      <c r="CD48" s="9" t="e">
        <f aca="false">LOOKUP($V48,Dados!$A$2:Dados!$A$1001,Dados!$E$2:Dados!$E$1001)</f>
        <v>#N/A</v>
      </c>
      <c r="CE48" s="9" t="e">
        <f aca="false">LOOKUP($W48,Dados!$A$2:Dados!$A$1001,Dados!$E$2:Dados!$E$1001)</f>
        <v>#N/A</v>
      </c>
      <c r="CF48" s="9" t="e">
        <f aca="false">LOOKUP($X48,Dados!$A$2:Dados!$A$1001,Dados!$E$2:Dados!$E$1001)</f>
        <v>#N/A</v>
      </c>
      <c r="CG48" s="9" t="e">
        <f aca="false">LOOKUP($Y48,Dados!$A$2:Dados!$A$1001,Dados!$E$2:Dados!$E$1001)</f>
        <v>#N/A</v>
      </c>
      <c r="CH48" s="9" t="e">
        <f aca="false">LOOKUP($Z48,Dados!$A$2:Dados!$A$1001,Dados!$E$2:Dados!$E$1001)</f>
        <v>#N/A</v>
      </c>
      <c r="CI48" s="9" t="e">
        <f aca="false">LOOKUP($AA48,Dados!$A$2:Dados!$A$1001,Dados!$E$2:Dados!$E$1001)</f>
        <v>#N/A</v>
      </c>
      <c r="CJ48" s="9" t="e">
        <f aca="false">LOOKUP($AB48,Dados!$A$2:Dados!$A$1001,Dados!$E$2:Dados!$E$1001)</f>
        <v>#N/A</v>
      </c>
      <c r="CK48" s="9" t="e">
        <f aca="false">LOOKUP($AC48,Dados!$A$2:Dados!$A$1001,Dados!$E$2:Dados!$E$1001)</f>
        <v>#N/A</v>
      </c>
      <c r="CL48" s="9" t="e">
        <f aca="false">LOOKUP($AD48,Dados!$A$2:Dados!$A$1001,Dados!$E$2:Dados!$E$1001)</f>
        <v>#N/A</v>
      </c>
      <c r="CM48" s="9" t="e">
        <f aca="false">LOOKUP($AE48,Dados!$A$2:Dados!$A$1001,Dados!$E$2:Dados!$E$1001)</f>
        <v>#N/A</v>
      </c>
      <c r="CN48" s="13" t="e">
        <f aca="false">LOOKUP($AF48,Dados!$A$2:Dados!$A$1001,Dados!$E$2:Dados!$E$1001)</f>
        <v>#N/A</v>
      </c>
      <c r="CO48" s="13" t="e">
        <f aca="false">LOOKUP($AG48,Dados!$A$2:Dados!$A$1001,Dados!$E$2:Dados!$E$1001)</f>
        <v>#N/A</v>
      </c>
      <c r="CP48" s="13" t="e">
        <f aca="false">LOOKUP($AH48,Dados!$A$2:Dados!$A$1001,Dados!$E$2:Dados!$E$1001)</f>
        <v>#N/A</v>
      </c>
      <c r="CQ48" s="13" t="e">
        <f aca="false">LOOKUP($AI48,Dados!$A$2:Dados!$A$1001,Dados!$E$2:Dados!$E$1001)</f>
        <v>#N/A</v>
      </c>
      <c r="CR48" s="13" t="e">
        <f aca="false">LOOKUP($AJ48,Dados!$A$2:Dados!$A$1001,Dados!$E$2:Dados!$E$1001)</f>
        <v>#N/A</v>
      </c>
      <c r="CS48" s="13" t="e">
        <f aca="false">LOOKUP($AK48,Dados!$A$2:Dados!$A$1001,Dados!$E$2:Dados!$E$1001)</f>
        <v>#N/A</v>
      </c>
      <c r="CT48" s="13" t="e">
        <f aca="false">LOOKUP($AL48,Dados!$A$2:Dados!$A$1001,Dados!$E$2:Dados!$E$1001)</f>
        <v>#N/A</v>
      </c>
      <c r="CU48" s="13" t="e">
        <f aca="false">LOOKUP($AM48,Dados!$A$2:Dados!$A$1001,Dados!$E$2:Dados!$E$1001)</f>
        <v>#N/A</v>
      </c>
      <c r="CV48" s="13" t="e">
        <f aca="false">LOOKUP($AN48,Dados!$A$2:Dados!$A$1001,Dados!$E$2:Dados!$E$1001)</f>
        <v>#N/A</v>
      </c>
      <c r="CW48" s="13" t="e">
        <f aca="false">LOOKUP($AO48,Dados!$A$2:Dados!$A$1001,Dados!$E$2:Dados!$E$1001)</f>
        <v>#N/A</v>
      </c>
      <c r="CX48" s="13" t="e">
        <f aca="false">LOOKUP($AP48,Dados!$A$2:Dados!$A$1001,Dados!$E$2:Dados!$E$1001)</f>
        <v>#N/A</v>
      </c>
      <c r="CY48" s="13" t="e">
        <f aca="false">LOOKUP($AQ48,Dados!$A$2:Dados!$A$1001,Dados!$E$2:Dados!$E$1001)</f>
        <v>#N/A</v>
      </c>
      <c r="CZ48" s="13" t="e">
        <f aca="false">LOOKUP($AR48,Dados!$A$2:Dados!$A$1001,Dados!$E$2:Dados!$E$1001)</f>
        <v>#N/A</v>
      </c>
      <c r="DA48" s="13" t="e">
        <f aca="false">LOOKUP($AS48,Dados!$A$2:Dados!$A$1001,Dados!$E$2:Dados!$E$1001)</f>
        <v>#N/A</v>
      </c>
      <c r="DB48" s="13" t="e">
        <f aca="false">LOOKUP($AT48,Dados!$A$2:Dados!$A$1001,Dados!$E$2:Dados!$E$1001)</f>
        <v>#N/A</v>
      </c>
      <c r="DC48" s="13" t="e">
        <f aca="false">LOOKUP($AU48,Dados!$A$2:Dados!$A$1001,Dados!$E$2:Dados!$E$1001)</f>
        <v>#N/A</v>
      </c>
      <c r="DD48" s="13" t="e">
        <f aca="false">LOOKUP($AV48,Dados!$A$2:Dados!$A$1001,Dados!$E$2:Dados!$E$1001)</f>
        <v>#N/A</v>
      </c>
      <c r="DE48" s="13" t="e">
        <f aca="false">LOOKUP($AW48,Dados!$A$2:Dados!$A$1001,Dados!$E$2:Dados!$E$1001)</f>
        <v>#N/A</v>
      </c>
      <c r="DF48" s="13" t="e">
        <f aca="false">LOOKUP($AX48,Dados!$A$2:Dados!$A$1001,Dados!$E$2:Dados!$E$1001)</f>
        <v>#N/A</v>
      </c>
      <c r="DG48" s="13" t="e">
        <f aca="false">LOOKUP($AY48,Dados!$A$2:Dados!$A$1001,Dados!$E$2:Dados!$E$1001)</f>
        <v>#N/A</v>
      </c>
      <c r="DH48" s="13" t="e">
        <f aca="false">LOOKUP($AZ48,Dados!$A$2:Dados!$A$1001,Dados!$E$2:Dados!$E$1001)</f>
        <v>#N/A</v>
      </c>
      <c r="DI48" s="13" t="e">
        <f aca="false">LOOKUP($BA48,Dados!$A$2:Dados!$A$1001,Dados!$E$2:Dados!$E$1001)</f>
        <v>#N/A</v>
      </c>
      <c r="DJ48" s="13" t="e">
        <f aca="false">LOOKUP($BB48,Dados!$A$2:Dados!$A$1001,Dados!$E$2:Dados!$E$1001)</f>
        <v>#N/A</v>
      </c>
      <c r="DK48" s="13" t="e">
        <f aca="false">LOOKUP($BC48,Dados!$A$2:Dados!$A$1001,Dados!$E$2:Dados!$E$1001)</f>
        <v>#N/A</v>
      </c>
      <c r="DL48" s="13" t="e">
        <f aca="false">LOOKUP($BD48,Dados!$A$2:Dados!$A$1001,Dados!$E$2:Dados!$E$1001)</f>
        <v>#N/A</v>
      </c>
      <c r="DM48" s="13" t="e">
        <f aca="false">LOOKUP($BE48,Dados!$A$2:Dados!$A$1001,Dados!$E$2:Dados!$E$1001)</f>
        <v>#N/A</v>
      </c>
      <c r="DN48" s="13" t="e">
        <f aca="false">LOOKUP($BF48,Dados!$A$2:Dados!$A$1001,Dados!$E$2:Dados!$E$1001)</f>
        <v>#N/A</v>
      </c>
      <c r="DO48" s="13" t="e">
        <f aca="false">LOOKUP($BG48,Dados!$A$2:Dados!$A$1001,Dados!$E$2:Dados!$E$1001)</f>
        <v>#N/A</v>
      </c>
      <c r="DP48" s="10" t="e">
        <f aca="false">LOOKUP($BH48,Dados!$A$2:Dados!$A$1001,Dados!$E$2:Dados!$E$1001)</f>
        <v>#N/A</v>
      </c>
      <c r="DQ48" s="0" t="e">
        <f aca="false">AVERAGE(BI48:DP48)</f>
        <v>#N/A</v>
      </c>
      <c r="DR48" s="0" t="e">
        <f aca="false">STDEV(BI48:DP48)</f>
        <v>#N/A</v>
      </c>
      <c r="DS48" s="0" t="e">
        <f aca="false">DQ48-((TINV(0.05,$DR$1-1)*DR48)/SQRT($DR$1))</f>
        <v>#N/A</v>
      </c>
      <c r="DT48" s="0" t="e">
        <f aca="false">DQ48+(TINV(0.05,$DR$1-1)*DR48)/SQRT($DR$1)</f>
        <v>#N/A</v>
      </c>
    </row>
    <row r="49" customFormat="false" ht="12.75" hidden="false" customHeight="false" outlineLevel="0" collapsed="false">
      <c r="BI49" s="9" t="e">
        <f aca="false">LOOKUP($A49,Dados!$A$2:Dados!$A$1001,Dados!$E$2:Dados!$E$1001)</f>
        <v>#N/A</v>
      </c>
      <c r="BJ49" s="9" t="e">
        <f aca="false">LOOKUP($B49,Dados!$A$2:Dados!$A$1001,Dados!$E$2:Dados!$E$1001)</f>
        <v>#N/A</v>
      </c>
      <c r="BK49" s="9" t="e">
        <f aca="false">LOOKUP($C49,Dados!$A$2:Dados!$A$1001,Dados!$E$2:Dados!$E$1001)</f>
        <v>#N/A</v>
      </c>
      <c r="BL49" s="9" t="e">
        <f aca="false">LOOKUP($D49,Dados!$A$2:Dados!$A$1001,Dados!$E$2:Dados!$E$1001)</f>
        <v>#N/A</v>
      </c>
      <c r="BM49" s="9" t="e">
        <f aca="false">LOOKUP($E49,Dados!$A$2:Dados!$A$1001,Dados!$E$2:Dados!$E$1001)</f>
        <v>#N/A</v>
      </c>
      <c r="BN49" s="9" t="e">
        <f aca="false">LOOKUP($F49,Dados!$A$2:Dados!$A$1001,Dados!$E$2:Dados!$E$1001)</f>
        <v>#N/A</v>
      </c>
      <c r="BO49" s="9" t="e">
        <f aca="false">LOOKUP($G49,Dados!$A$2:Dados!$A$1001,Dados!$E$2:Dados!$E$1001)</f>
        <v>#N/A</v>
      </c>
      <c r="BP49" s="9" t="e">
        <f aca="false">LOOKUP($H49,Dados!$A$2:Dados!$A$1001,Dados!$E$2:Dados!$E$1001)</f>
        <v>#N/A</v>
      </c>
      <c r="BQ49" s="9" t="e">
        <f aca="false">LOOKUP($I49,Dados!$A$2:Dados!$A$1001,Dados!$E$2:Dados!$E$1001)</f>
        <v>#N/A</v>
      </c>
      <c r="BR49" s="9" t="e">
        <f aca="false">LOOKUP($J49,Dados!$A$2:Dados!$A$1001,Dados!$E$2:Dados!$E$1001)</f>
        <v>#N/A</v>
      </c>
      <c r="BS49" s="9" t="e">
        <f aca="false">LOOKUP($K49,Dados!$A$2:Dados!$A$1001,Dados!$E$2:Dados!$E$1001)</f>
        <v>#N/A</v>
      </c>
      <c r="BT49" s="9" t="e">
        <f aca="false">LOOKUP($L49,Dados!$A$2:Dados!$A$1001,Dados!$E$2:Dados!$E$1001)</f>
        <v>#N/A</v>
      </c>
      <c r="BU49" s="9" t="e">
        <f aca="false">LOOKUP($M49,Dados!$A$2:Dados!$A$1001,Dados!$E$2:Dados!$E$1001)</f>
        <v>#N/A</v>
      </c>
      <c r="BV49" s="9" t="e">
        <f aca="false">LOOKUP($N49,Dados!$A$2:Dados!$A$1001,Dados!$E$2:Dados!$E$1001)</f>
        <v>#N/A</v>
      </c>
      <c r="BW49" s="9" t="e">
        <f aca="false">LOOKUP($O49,Dados!$A$2:Dados!$A$1001,Dados!$E$2:Dados!$E$1001)</f>
        <v>#N/A</v>
      </c>
      <c r="BX49" s="9" t="e">
        <f aca="false">LOOKUP($P49,Dados!$A$2:Dados!$A$1001,Dados!$E$2:Dados!$E$1001)</f>
        <v>#N/A</v>
      </c>
      <c r="BY49" s="9" t="e">
        <f aca="false">LOOKUP($Q49,Dados!$A$2:Dados!$A$1001,Dados!$E$2:Dados!$E$1001)</f>
        <v>#N/A</v>
      </c>
      <c r="BZ49" s="9" t="e">
        <f aca="false">LOOKUP($R49,Dados!$A$2:Dados!$A$1001,Dados!$E$2:Dados!$E$1001)</f>
        <v>#N/A</v>
      </c>
      <c r="CA49" s="9" t="e">
        <f aca="false">LOOKUP($S49,Dados!$A$2:Dados!$A$1001,Dados!$E$2:Dados!$E$1001)</f>
        <v>#N/A</v>
      </c>
      <c r="CB49" s="9" t="e">
        <f aca="false">LOOKUP($T49,Dados!$A$2:Dados!$A$1001,Dados!$E$2:Dados!$E$1001)</f>
        <v>#N/A</v>
      </c>
      <c r="CC49" s="9" t="e">
        <f aca="false">LOOKUP($U49,Dados!$A$2:Dados!$A$1001,Dados!$E$2:Dados!$E$1001)</f>
        <v>#N/A</v>
      </c>
      <c r="CD49" s="9" t="e">
        <f aca="false">LOOKUP($V49,Dados!$A$2:Dados!$A$1001,Dados!$E$2:Dados!$E$1001)</f>
        <v>#N/A</v>
      </c>
      <c r="CE49" s="9" t="e">
        <f aca="false">LOOKUP($W49,Dados!$A$2:Dados!$A$1001,Dados!$E$2:Dados!$E$1001)</f>
        <v>#N/A</v>
      </c>
      <c r="CF49" s="9" t="e">
        <f aca="false">LOOKUP($X49,Dados!$A$2:Dados!$A$1001,Dados!$E$2:Dados!$E$1001)</f>
        <v>#N/A</v>
      </c>
      <c r="CG49" s="9" t="e">
        <f aca="false">LOOKUP($Y49,Dados!$A$2:Dados!$A$1001,Dados!$E$2:Dados!$E$1001)</f>
        <v>#N/A</v>
      </c>
      <c r="CH49" s="9" t="e">
        <f aca="false">LOOKUP($Z49,Dados!$A$2:Dados!$A$1001,Dados!$E$2:Dados!$E$1001)</f>
        <v>#N/A</v>
      </c>
      <c r="CI49" s="9" t="e">
        <f aca="false">LOOKUP($AA49,Dados!$A$2:Dados!$A$1001,Dados!$E$2:Dados!$E$1001)</f>
        <v>#N/A</v>
      </c>
      <c r="CJ49" s="9" t="e">
        <f aca="false">LOOKUP($AB49,Dados!$A$2:Dados!$A$1001,Dados!$E$2:Dados!$E$1001)</f>
        <v>#N/A</v>
      </c>
      <c r="CK49" s="9" t="e">
        <f aca="false">LOOKUP($AC49,Dados!$A$2:Dados!$A$1001,Dados!$E$2:Dados!$E$1001)</f>
        <v>#N/A</v>
      </c>
      <c r="CL49" s="9" t="e">
        <f aca="false">LOOKUP($AD49,Dados!$A$2:Dados!$A$1001,Dados!$E$2:Dados!$E$1001)</f>
        <v>#N/A</v>
      </c>
      <c r="CM49" s="9" t="e">
        <f aca="false">LOOKUP($AE49,Dados!$A$2:Dados!$A$1001,Dados!$E$2:Dados!$E$1001)</f>
        <v>#N/A</v>
      </c>
      <c r="CN49" s="13" t="e">
        <f aca="false">LOOKUP($AF49,Dados!$A$2:Dados!$A$1001,Dados!$E$2:Dados!$E$1001)</f>
        <v>#N/A</v>
      </c>
      <c r="CO49" s="13" t="e">
        <f aca="false">LOOKUP($AG49,Dados!$A$2:Dados!$A$1001,Dados!$E$2:Dados!$E$1001)</f>
        <v>#N/A</v>
      </c>
      <c r="CP49" s="13" t="e">
        <f aca="false">LOOKUP($AH49,Dados!$A$2:Dados!$A$1001,Dados!$E$2:Dados!$E$1001)</f>
        <v>#N/A</v>
      </c>
      <c r="CQ49" s="13" t="e">
        <f aca="false">LOOKUP($AI49,Dados!$A$2:Dados!$A$1001,Dados!$E$2:Dados!$E$1001)</f>
        <v>#N/A</v>
      </c>
      <c r="CR49" s="13" t="e">
        <f aca="false">LOOKUP($AJ49,Dados!$A$2:Dados!$A$1001,Dados!$E$2:Dados!$E$1001)</f>
        <v>#N/A</v>
      </c>
      <c r="CS49" s="13" t="e">
        <f aca="false">LOOKUP($AK49,Dados!$A$2:Dados!$A$1001,Dados!$E$2:Dados!$E$1001)</f>
        <v>#N/A</v>
      </c>
      <c r="CT49" s="13" t="e">
        <f aca="false">LOOKUP($AL49,Dados!$A$2:Dados!$A$1001,Dados!$E$2:Dados!$E$1001)</f>
        <v>#N/A</v>
      </c>
      <c r="CU49" s="13" t="e">
        <f aca="false">LOOKUP($AM49,Dados!$A$2:Dados!$A$1001,Dados!$E$2:Dados!$E$1001)</f>
        <v>#N/A</v>
      </c>
      <c r="CV49" s="13" t="e">
        <f aca="false">LOOKUP($AN49,Dados!$A$2:Dados!$A$1001,Dados!$E$2:Dados!$E$1001)</f>
        <v>#N/A</v>
      </c>
      <c r="CW49" s="13" t="e">
        <f aca="false">LOOKUP($AO49,Dados!$A$2:Dados!$A$1001,Dados!$E$2:Dados!$E$1001)</f>
        <v>#N/A</v>
      </c>
      <c r="CX49" s="13" t="e">
        <f aca="false">LOOKUP($AP49,Dados!$A$2:Dados!$A$1001,Dados!$E$2:Dados!$E$1001)</f>
        <v>#N/A</v>
      </c>
      <c r="CY49" s="13" t="e">
        <f aca="false">LOOKUP($AQ49,Dados!$A$2:Dados!$A$1001,Dados!$E$2:Dados!$E$1001)</f>
        <v>#N/A</v>
      </c>
      <c r="CZ49" s="13" t="e">
        <f aca="false">LOOKUP($AR49,Dados!$A$2:Dados!$A$1001,Dados!$E$2:Dados!$E$1001)</f>
        <v>#N/A</v>
      </c>
      <c r="DA49" s="13" t="e">
        <f aca="false">LOOKUP($AS49,Dados!$A$2:Dados!$A$1001,Dados!$E$2:Dados!$E$1001)</f>
        <v>#N/A</v>
      </c>
      <c r="DB49" s="13" t="e">
        <f aca="false">LOOKUP($AT49,Dados!$A$2:Dados!$A$1001,Dados!$E$2:Dados!$E$1001)</f>
        <v>#N/A</v>
      </c>
      <c r="DC49" s="13" t="e">
        <f aca="false">LOOKUP($AU49,Dados!$A$2:Dados!$A$1001,Dados!$E$2:Dados!$E$1001)</f>
        <v>#N/A</v>
      </c>
      <c r="DD49" s="13" t="e">
        <f aca="false">LOOKUP($AV49,Dados!$A$2:Dados!$A$1001,Dados!$E$2:Dados!$E$1001)</f>
        <v>#N/A</v>
      </c>
      <c r="DE49" s="13" t="e">
        <f aca="false">LOOKUP($AW49,Dados!$A$2:Dados!$A$1001,Dados!$E$2:Dados!$E$1001)</f>
        <v>#N/A</v>
      </c>
      <c r="DF49" s="13" t="e">
        <f aca="false">LOOKUP($AX49,Dados!$A$2:Dados!$A$1001,Dados!$E$2:Dados!$E$1001)</f>
        <v>#N/A</v>
      </c>
      <c r="DG49" s="13" t="e">
        <f aca="false">LOOKUP($AY49,Dados!$A$2:Dados!$A$1001,Dados!$E$2:Dados!$E$1001)</f>
        <v>#N/A</v>
      </c>
      <c r="DH49" s="13" t="e">
        <f aca="false">LOOKUP($AZ49,Dados!$A$2:Dados!$A$1001,Dados!$E$2:Dados!$E$1001)</f>
        <v>#N/A</v>
      </c>
      <c r="DI49" s="13" t="e">
        <f aca="false">LOOKUP($BA49,Dados!$A$2:Dados!$A$1001,Dados!$E$2:Dados!$E$1001)</f>
        <v>#N/A</v>
      </c>
      <c r="DJ49" s="13" t="e">
        <f aca="false">LOOKUP($BB49,Dados!$A$2:Dados!$A$1001,Dados!$E$2:Dados!$E$1001)</f>
        <v>#N/A</v>
      </c>
      <c r="DK49" s="13" t="e">
        <f aca="false">LOOKUP($BC49,Dados!$A$2:Dados!$A$1001,Dados!$E$2:Dados!$E$1001)</f>
        <v>#N/A</v>
      </c>
      <c r="DL49" s="13" t="e">
        <f aca="false">LOOKUP($BD49,Dados!$A$2:Dados!$A$1001,Dados!$E$2:Dados!$E$1001)</f>
        <v>#N/A</v>
      </c>
      <c r="DM49" s="13" t="e">
        <f aca="false">LOOKUP($BE49,Dados!$A$2:Dados!$A$1001,Dados!$E$2:Dados!$E$1001)</f>
        <v>#N/A</v>
      </c>
      <c r="DN49" s="13" t="e">
        <f aca="false">LOOKUP($BF49,Dados!$A$2:Dados!$A$1001,Dados!$E$2:Dados!$E$1001)</f>
        <v>#N/A</v>
      </c>
      <c r="DO49" s="13" t="e">
        <f aca="false">LOOKUP($BG49,Dados!$A$2:Dados!$A$1001,Dados!$E$2:Dados!$E$1001)</f>
        <v>#N/A</v>
      </c>
      <c r="DP49" s="10" t="e">
        <f aca="false">LOOKUP($BH49,Dados!$A$2:Dados!$A$1001,Dados!$E$2:Dados!$E$1001)</f>
        <v>#N/A</v>
      </c>
      <c r="DQ49" s="0" t="e">
        <f aca="false">AVERAGE(BI49:DP49)</f>
        <v>#N/A</v>
      </c>
      <c r="DR49" s="0" t="e">
        <f aca="false">STDEV(BI49:DP49)</f>
        <v>#N/A</v>
      </c>
      <c r="DS49" s="0" t="e">
        <f aca="false">DQ49-((TINV(0.05,$DR$1-1)*DR49)/SQRT($DR$1))</f>
        <v>#N/A</v>
      </c>
      <c r="DT49" s="0" t="e">
        <f aca="false">DQ49+(TINV(0.05,$DR$1-1)*DR49)/SQRT($DR$1)</f>
        <v>#N/A</v>
      </c>
    </row>
    <row r="50" customFormat="false" ht="12.75" hidden="false" customHeight="false" outlineLevel="0" collapsed="false">
      <c r="BI50" s="9" t="e">
        <f aca="false">LOOKUP($A50,Dados!$A$2:Dados!$A$1001,Dados!$E$2:Dados!$E$1001)</f>
        <v>#N/A</v>
      </c>
      <c r="BJ50" s="9" t="e">
        <f aca="false">LOOKUP($B50,Dados!$A$2:Dados!$A$1001,Dados!$E$2:Dados!$E$1001)</f>
        <v>#N/A</v>
      </c>
      <c r="BK50" s="9" t="e">
        <f aca="false">LOOKUP($C50,Dados!$A$2:Dados!$A$1001,Dados!$E$2:Dados!$E$1001)</f>
        <v>#N/A</v>
      </c>
      <c r="BL50" s="9" t="e">
        <f aca="false">LOOKUP($D50,Dados!$A$2:Dados!$A$1001,Dados!$E$2:Dados!$E$1001)</f>
        <v>#N/A</v>
      </c>
      <c r="BM50" s="9" t="e">
        <f aca="false">LOOKUP($E50,Dados!$A$2:Dados!$A$1001,Dados!$E$2:Dados!$E$1001)</f>
        <v>#N/A</v>
      </c>
      <c r="BN50" s="9" t="e">
        <f aca="false">LOOKUP($F50,Dados!$A$2:Dados!$A$1001,Dados!$E$2:Dados!$E$1001)</f>
        <v>#N/A</v>
      </c>
      <c r="BO50" s="9" t="e">
        <f aca="false">LOOKUP($G50,Dados!$A$2:Dados!$A$1001,Dados!$E$2:Dados!$E$1001)</f>
        <v>#N/A</v>
      </c>
      <c r="BP50" s="9" t="e">
        <f aca="false">LOOKUP($H50,Dados!$A$2:Dados!$A$1001,Dados!$E$2:Dados!$E$1001)</f>
        <v>#N/A</v>
      </c>
      <c r="BQ50" s="9" t="e">
        <f aca="false">LOOKUP($I50,Dados!$A$2:Dados!$A$1001,Dados!$E$2:Dados!$E$1001)</f>
        <v>#N/A</v>
      </c>
      <c r="BR50" s="9" t="e">
        <f aca="false">LOOKUP($J50,Dados!$A$2:Dados!$A$1001,Dados!$E$2:Dados!$E$1001)</f>
        <v>#N/A</v>
      </c>
      <c r="BS50" s="9" t="e">
        <f aca="false">LOOKUP($K50,Dados!$A$2:Dados!$A$1001,Dados!$E$2:Dados!$E$1001)</f>
        <v>#N/A</v>
      </c>
      <c r="BT50" s="9" t="e">
        <f aca="false">LOOKUP($L50,Dados!$A$2:Dados!$A$1001,Dados!$E$2:Dados!$E$1001)</f>
        <v>#N/A</v>
      </c>
      <c r="BU50" s="9" t="e">
        <f aca="false">LOOKUP($M50,Dados!$A$2:Dados!$A$1001,Dados!$E$2:Dados!$E$1001)</f>
        <v>#N/A</v>
      </c>
      <c r="BV50" s="9" t="e">
        <f aca="false">LOOKUP($N50,Dados!$A$2:Dados!$A$1001,Dados!$E$2:Dados!$E$1001)</f>
        <v>#N/A</v>
      </c>
      <c r="BW50" s="9" t="e">
        <f aca="false">LOOKUP($O50,Dados!$A$2:Dados!$A$1001,Dados!$E$2:Dados!$E$1001)</f>
        <v>#N/A</v>
      </c>
      <c r="BX50" s="9" t="e">
        <f aca="false">LOOKUP($P50,Dados!$A$2:Dados!$A$1001,Dados!$E$2:Dados!$E$1001)</f>
        <v>#N/A</v>
      </c>
      <c r="BY50" s="9" t="e">
        <f aca="false">LOOKUP($Q50,Dados!$A$2:Dados!$A$1001,Dados!$E$2:Dados!$E$1001)</f>
        <v>#N/A</v>
      </c>
      <c r="BZ50" s="9" t="e">
        <f aca="false">LOOKUP($R50,Dados!$A$2:Dados!$A$1001,Dados!$E$2:Dados!$E$1001)</f>
        <v>#N/A</v>
      </c>
      <c r="CA50" s="9" t="e">
        <f aca="false">LOOKUP($S50,Dados!$A$2:Dados!$A$1001,Dados!$E$2:Dados!$E$1001)</f>
        <v>#N/A</v>
      </c>
      <c r="CB50" s="9" t="e">
        <f aca="false">LOOKUP($T50,Dados!$A$2:Dados!$A$1001,Dados!$E$2:Dados!$E$1001)</f>
        <v>#N/A</v>
      </c>
      <c r="CC50" s="9" t="e">
        <f aca="false">LOOKUP($U50,Dados!$A$2:Dados!$A$1001,Dados!$E$2:Dados!$E$1001)</f>
        <v>#N/A</v>
      </c>
      <c r="CD50" s="9" t="e">
        <f aca="false">LOOKUP($V50,Dados!$A$2:Dados!$A$1001,Dados!$E$2:Dados!$E$1001)</f>
        <v>#N/A</v>
      </c>
      <c r="CE50" s="9" t="e">
        <f aca="false">LOOKUP($W50,Dados!$A$2:Dados!$A$1001,Dados!$E$2:Dados!$E$1001)</f>
        <v>#N/A</v>
      </c>
      <c r="CF50" s="9" t="e">
        <f aca="false">LOOKUP($X50,Dados!$A$2:Dados!$A$1001,Dados!$E$2:Dados!$E$1001)</f>
        <v>#N/A</v>
      </c>
      <c r="CG50" s="9" t="e">
        <f aca="false">LOOKUP($Y50,Dados!$A$2:Dados!$A$1001,Dados!$E$2:Dados!$E$1001)</f>
        <v>#N/A</v>
      </c>
      <c r="CH50" s="9" t="e">
        <f aca="false">LOOKUP($Z50,Dados!$A$2:Dados!$A$1001,Dados!$E$2:Dados!$E$1001)</f>
        <v>#N/A</v>
      </c>
      <c r="CI50" s="9" t="e">
        <f aca="false">LOOKUP($AA50,Dados!$A$2:Dados!$A$1001,Dados!$E$2:Dados!$E$1001)</f>
        <v>#N/A</v>
      </c>
      <c r="CJ50" s="9" t="e">
        <f aca="false">LOOKUP($AB50,Dados!$A$2:Dados!$A$1001,Dados!$E$2:Dados!$E$1001)</f>
        <v>#N/A</v>
      </c>
      <c r="CK50" s="9" t="e">
        <f aca="false">LOOKUP($AC50,Dados!$A$2:Dados!$A$1001,Dados!$E$2:Dados!$E$1001)</f>
        <v>#N/A</v>
      </c>
      <c r="CL50" s="9" t="e">
        <f aca="false">LOOKUP($AD50,Dados!$A$2:Dados!$A$1001,Dados!$E$2:Dados!$E$1001)</f>
        <v>#N/A</v>
      </c>
      <c r="CM50" s="9" t="e">
        <f aca="false">LOOKUP($AE50,Dados!$A$2:Dados!$A$1001,Dados!$E$2:Dados!$E$1001)</f>
        <v>#N/A</v>
      </c>
      <c r="CN50" s="13" t="e">
        <f aca="false">LOOKUP($AF50,Dados!$A$2:Dados!$A$1001,Dados!$E$2:Dados!$E$1001)</f>
        <v>#N/A</v>
      </c>
      <c r="CO50" s="13" t="e">
        <f aca="false">LOOKUP($AG50,Dados!$A$2:Dados!$A$1001,Dados!$E$2:Dados!$E$1001)</f>
        <v>#N/A</v>
      </c>
      <c r="CP50" s="13" t="e">
        <f aca="false">LOOKUP($AH50,Dados!$A$2:Dados!$A$1001,Dados!$E$2:Dados!$E$1001)</f>
        <v>#N/A</v>
      </c>
      <c r="CQ50" s="13" t="e">
        <f aca="false">LOOKUP($AI50,Dados!$A$2:Dados!$A$1001,Dados!$E$2:Dados!$E$1001)</f>
        <v>#N/A</v>
      </c>
      <c r="CR50" s="13" t="e">
        <f aca="false">LOOKUP($AJ50,Dados!$A$2:Dados!$A$1001,Dados!$E$2:Dados!$E$1001)</f>
        <v>#N/A</v>
      </c>
      <c r="CS50" s="13" t="e">
        <f aca="false">LOOKUP($AK50,Dados!$A$2:Dados!$A$1001,Dados!$E$2:Dados!$E$1001)</f>
        <v>#N/A</v>
      </c>
      <c r="CT50" s="13" t="e">
        <f aca="false">LOOKUP($AL50,Dados!$A$2:Dados!$A$1001,Dados!$E$2:Dados!$E$1001)</f>
        <v>#N/A</v>
      </c>
      <c r="CU50" s="13" t="e">
        <f aca="false">LOOKUP($AM50,Dados!$A$2:Dados!$A$1001,Dados!$E$2:Dados!$E$1001)</f>
        <v>#N/A</v>
      </c>
      <c r="CV50" s="13" t="e">
        <f aca="false">LOOKUP($AN50,Dados!$A$2:Dados!$A$1001,Dados!$E$2:Dados!$E$1001)</f>
        <v>#N/A</v>
      </c>
      <c r="CW50" s="13" t="e">
        <f aca="false">LOOKUP($AO50,Dados!$A$2:Dados!$A$1001,Dados!$E$2:Dados!$E$1001)</f>
        <v>#N/A</v>
      </c>
      <c r="CX50" s="13" t="e">
        <f aca="false">LOOKUP($AP50,Dados!$A$2:Dados!$A$1001,Dados!$E$2:Dados!$E$1001)</f>
        <v>#N/A</v>
      </c>
      <c r="CY50" s="13" t="e">
        <f aca="false">LOOKUP($AQ50,Dados!$A$2:Dados!$A$1001,Dados!$E$2:Dados!$E$1001)</f>
        <v>#N/A</v>
      </c>
      <c r="CZ50" s="13" t="e">
        <f aca="false">LOOKUP($AR50,Dados!$A$2:Dados!$A$1001,Dados!$E$2:Dados!$E$1001)</f>
        <v>#N/A</v>
      </c>
      <c r="DA50" s="13" t="e">
        <f aca="false">LOOKUP($AS50,Dados!$A$2:Dados!$A$1001,Dados!$E$2:Dados!$E$1001)</f>
        <v>#N/A</v>
      </c>
      <c r="DB50" s="13" t="e">
        <f aca="false">LOOKUP($AT50,Dados!$A$2:Dados!$A$1001,Dados!$E$2:Dados!$E$1001)</f>
        <v>#N/A</v>
      </c>
      <c r="DC50" s="13" t="e">
        <f aca="false">LOOKUP($AU50,Dados!$A$2:Dados!$A$1001,Dados!$E$2:Dados!$E$1001)</f>
        <v>#N/A</v>
      </c>
      <c r="DD50" s="13" t="e">
        <f aca="false">LOOKUP($AV50,Dados!$A$2:Dados!$A$1001,Dados!$E$2:Dados!$E$1001)</f>
        <v>#N/A</v>
      </c>
      <c r="DE50" s="13" t="e">
        <f aca="false">LOOKUP($AW50,Dados!$A$2:Dados!$A$1001,Dados!$E$2:Dados!$E$1001)</f>
        <v>#N/A</v>
      </c>
      <c r="DF50" s="13" t="e">
        <f aca="false">LOOKUP($AX50,Dados!$A$2:Dados!$A$1001,Dados!$E$2:Dados!$E$1001)</f>
        <v>#N/A</v>
      </c>
      <c r="DG50" s="13" t="e">
        <f aca="false">LOOKUP($AY50,Dados!$A$2:Dados!$A$1001,Dados!$E$2:Dados!$E$1001)</f>
        <v>#N/A</v>
      </c>
      <c r="DH50" s="13" t="e">
        <f aca="false">LOOKUP($AZ50,Dados!$A$2:Dados!$A$1001,Dados!$E$2:Dados!$E$1001)</f>
        <v>#N/A</v>
      </c>
      <c r="DI50" s="13" t="e">
        <f aca="false">LOOKUP($BA50,Dados!$A$2:Dados!$A$1001,Dados!$E$2:Dados!$E$1001)</f>
        <v>#N/A</v>
      </c>
      <c r="DJ50" s="13" t="e">
        <f aca="false">LOOKUP($BB50,Dados!$A$2:Dados!$A$1001,Dados!$E$2:Dados!$E$1001)</f>
        <v>#N/A</v>
      </c>
      <c r="DK50" s="13" t="e">
        <f aca="false">LOOKUP($BC50,Dados!$A$2:Dados!$A$1001,Dados!$E$2:Dados!$E$1001)</f>
        <v>#N/A</v>
      </c>
      <c r="DL50" s="13" t="e">
        <f aca="false">LOOKUP($BD50,Dados!$A$2:Dados!$A$1001,Dados!$E$2:Dados!$E$1001)</f>
        <v>#N/A</v>
      </c>
      <c r="DM50" s="13" t="e">
        <f aca="false">LOOKUP($BE50,Dados!$A$2:Dados!$A$1001,Dados!$E$2:Dados!$E$1001)</f>
        <v>#N/A</v>
      </c>
      <c r="DN50" s="13" t="e">
        <f aca="false">LOOKUP($BF50,Dados!$A$2:Dados!$A$1001,Dados!$E$2:Dados!$E$1001)</f>
        <v>#N/A</v>
      </c>
      <c r="DO50" s="13" t="e">
        <f aca="false">LOOKUP($BG50,Dados!$A$2:Dados!$A$1001,Dados!$E$2:Dados!$E$1001)</f>
        <v>#N/A</v>
      </c>
      <c r="DP50" s="10" t="e">
        <f aca="false">LOOKUP($BH50,Dados!$A$2:Dados!$A$1001,Dados!$E$2:Dados!$E$1001)</f>
        <v>#N/A</v>
      </c>
      <c r="DQ50" s="0" t="e">
        <f aca="false">AVERAGE(BI50:DP50)</f>
        <v>#N/A</v>
      </c>
      <c r="DR50" s="0" t="e">
        <f aca="false">STDEV(BI50:DP50)</f>
        <v>#N/A</v>
      </c>
      <c r="DS50" s="0" t="e">
        <f aca="false">DQ50-((TINV(0.05,$DR$1-1)*DR50)/SQRT($DR$1))</f>
        <v>#N/A</v>
      </c>
      <c r="DT50" s="0" t="e">
        <f aca="false">DQ50+(TINV(0.05,$DR$1-1)*DR50)/SQRT($DR$1)</f>
        <v>#N/A</v>
      </c>
    </row>
    <row r="51" customFormat="false" ht="12.75" hidden="false" customHeight="false" outlineLevel="0" collapsed="false">
      <c r="BI51" s="9" t="e">
        <f aca="false">LOOKUP($A51,Dados!$A$2:Dados!$A$1001,Dados!$E$2:Dados!$E$1001)</f>
        <v>#N/A</v>
      </c>
      <c r="BJ51" s="9" t="e">
        <f aca="false">LOOKUP($B51,Dados!$A$2:Dados!$A$1001,Dados!$E$2:Dados!$E$1001)</f>
        <v>#N/A</v>
      </c>
      <c r="BK51" s="9" t="e">
        <f aca="false">LOOKUP($C51,Dados!$A$2:Dados!$A$1001,Dados!$E$2:Dados!$E$1001)</f>
        <v>#N/A</v>
      </c>
      <c r="BL51" s="9" t="e">
        <f aca="false">LOOKUP($D51,Dados!$A$2:Dados!$A$1001,Dados!$E$2:Dados!$E$1001)</f>
        <v>#N/A</v>
      </c>
      <c r="BM51" s="9" t="e">
        <f aca="false">LOOKUP($E51,Dados!$A$2:Dados!$A$1001,Dados!$E$2:Dados!$E$1001)</f>
        <v>#N/A</v>
      </c>
      <c r="BN51" s="9" t="e">
        <f aca="false">LOOKUP($F51,Dados!$A$2:Dados!$A$1001,Dados!$E$2:Dados!$E$1001)</f>
        <v>#N/A</v>
      </c>
      <c r="BO51" s="9" t="e">
        <f aca="false">LOOKUP($G51,Dados!$A$2:Dados!$A$1001,Dados!$E$2:Dados!$E$1001)</f>
        <v>#N/A</v>
      </c>
      <c r="BP51" s="9" t="e">
        <f aca="false">LOOKUP($H51,Dados!$A$2:Dados!$A$1001,Dados!$E$2:Dados!$E$1001)</f>
        <v>#N/A</v>
      </c>
      <c r="BQ51" s="9" t="e">
        <f aca="false">LOOKUP($I51,Dados!$A$2:Dados!$A$1001,Dados!$E$2:Dados!$E$1001)</f>
        <v>#N/A</v>
      </c>
      <c r="BR51" s="9" t="e">
        <f aca="false">LOOKUP($J51,Dados!$A$2:Dados!$A$1001,Dados!$E$2:Dados!$E$1001)</f>
        <v>#N/A</v>
      </c>
      <c r="BS51" s="9" t="e">
        <f aca="false">LOOKUP($K51,Dados!$A$2:Dados!$A$1001,Dados!$E$2:Dados!$E$1001)</f>
        <v>#N/A</v>
      </c>
      <c r="BT51" s="9" t="e">
        <f aca="false">LOOKUP($L51,Dados!$A$2:Dados!$A$1001,Dados!$E$2:Dados!$E$1001)</f>
        <v>#N/A</v>
      </c>
      <c r="BU51" s="9" t="e">
        <f aca="false">LOOKUP($M51,Dados!$A$2:Dados!$A$1001,Dados!$E$2:Dados!$E$1001)</f>
        <v>#N/A</v>
      </c>
      <c r="BV51" s="9" t="e">
        <f aca="false">LOOKUP($N51,Dados!$A$2:Dados!$A$1001,Dados!$E$2:Dados!$E$1001)</f>
        <v>#N/A</v>
      </c>
      <c r="BW51" s="9" t="e">
        <f aca="false">LOOKUP($O51,Dados!$A$2:Dados!$A$1001,Dados!$E$2:Dados!$E$1001)</f>
        <v>#N/A</v>
      </c>
      <c r="BX51" s="9" t="e">
        <f aca="false">LOOKUP($P51,Dados!$A$2:Dados!$A$1001,Dados!$E$2:Dados!$E$1001)</f>
        <v>#N/A</v>
      </c>
      <c r="BY51" s="9" t="e">
        <f aca="false">LOOKUP($Q51,Dados!$A$2:Dados!$A$1001,Dados!$E$2:Dados!$E$1001)</f>
        <v>#N/A</v>
      </c>
      <c r="BZ51" s="9" t="e">
        <f aca="false">LOOKUP($R51,Dados!$A$2:Dados!$A$1001,Dados!$E$2:Dados!$E$1001)</f>
        <v>#N/A</v>
      </c>
      <c r="CA51" s="9" t="e">
        <f aca="false">LOOKUP($S51,Dados!$A$2:Dados!$A$1001,Dados!$E$2:Dados!$E$1001)</f>
        <v>#N/A</v>
      </c>
      <c r="CB51" s="9" t="e">
        <f aca="false">LOOKUP($T51,Dados!$A$2:Dados!$A$1001,Dados!$E$2:Dados!$E$1001)</f>
        <v>#N/A</v>
      </c>
      <c r="CC51" s="9" t="e">
        <f aca="false">LOOKUP($U51,Dados!$A$2:Dados!$A$1001,Dados!$E$2:Dados!$E$1001)</f>
        <v>#N/A</v>
      </c>
      <c r="CD51" s="9" t="e">
        <f aca="false">LOOKUP($V51,Dados!$A$2:Dados!$A$1001,Dados!$E$2:Dados!$E$1001)</f>
        <v>#N/A</v>
      </c>
      <c r="CE51" s="9" t="e">
        <f aca="false">LOOKUP($W51,Dados!$A$2:Dados!$A$1001,Dados!$E$2:Dados!$E$1001)</f>
        <v>#N/A</v>
      </c>
      <c r="CF51" s="9" t="e">
        <f aca="false">LOOKUP($X51,Dados!$A$2:Dados!$A$1001,Dados!$E$2:Dados!$E$1001)</f>
        <v>#N/A</v>
      </c>
      <c r="CG51" s="9" t="e">
        <f aca="false">LOOKUP($Y51,Dados!$A$2:Dados!$A$1001,Dados!$E$2:Dados!$E$1001)</f>
        <v>#N/A</v>
      </c>
      <c r="CH51" s="9" t="e">
        <f aca="false">LOOKUP($Z51,Dados!$A$2:Dados!$A$1001,Dados!$E$2:Dados!$E$1001)</f>
        <v>#N/A</v>
      </c>
      <c r="CI51" s="9" t="e">
        <f aca="false">LOOKUP($AA51,Dados!$A$2:Dados!$A$1001,Dados!$E$2:Dados!$E$1001)</f>
        <v>#N/A</v>
      </c>
      <c r="CJ51" s="9" t="e">
        <f aca="false">LOOKUP($AB51,Dados!$A$2:Dados!$A$1001,Dados!$E$2:Dados!$E$1001)</f>
        <v>#N/A</v>
      </c>
      <c r="CK51" s="9" t="e">
        <f aca="false">LOOKUP($AC51,Dados!$A$2:Dados!$A$1001,Dados!$E$2:Dados!$E$1001)</f>
        <v>#N/A</v>
      </c>
      <c r="CL51" s="9" t="e">
        <f aca="false">LOOKUP($AD51,Dados!$A$2:Dados!$A$1001,Dados!$E$2:Dados!$E$1001)</f>
        <v>#N/A</v>
      </c>
      <c r="CM51" s="9" t="e">
        <f aca="false">LOOKUP($AE51,Dados!$A$2:Dados!$A$1001,Dados!$E$2:Dados!$E$1001)</f>
        <v>#N/A</v>
      </c>
      <c r="CN51" s="13" t="e">
        <f aca="false">LOOKUP($AF51,Dados!$A$2:Dados!$A$1001,Dados!$E$2:Dados!$E$1001)</f>
        <v>#N/A</v>
      </c>
      <c r="CO51" s="13" t="e">
        <f aca="false">LOOKUP($AG51,Dados!$A$2:Dados!$A$1001,Dados!$E$2:Dados!$E$1001)</f>
        <v>#N/A</v>
      </c>
      <c r="CP51" s="13" t="e">
        <f aca="false">LOOKUP($AH51,Dados!$A$2:Dados!$A$1001,Dados!$E$2:Dados!$E$1001)</f>
        <v>#N/A</v>
      </c>
      <c r="CQ51" s="13" t="e">
        <f aca="false">LOOKUP($AI51,Dados!$A$2:Dados!$A$1001,Dados!$E$2:Dados!$E$1001)</f>
        <v>#N/A</v>
      </c>
      <c r="CR51" s="13" t="e">
        <f aca="false">LOOKUP($AJ51,Dados!$A$2:Dados!$A$1001,Dados!$E$2:Dados!$E$1001)</f>
        <v>#N/A</v>
      </c>
      <c r="CS51" s="13" t="e">
        <f aca="false">LOOKUP($AK51,Dados!$A$2:Dados!$A$1001,Dados!$E$2:Dados!$E$1001)</f>
        <v>#N/A</v>
      </c>
      <c r="CT51" s="13" t="e">
        <f aca="false">LOOKUP($AL51,Dados!$A$2:Dados!$A$1001,Dados!$E$2:Dados!$E$1001)</f>
        <v>#N/A</v>
      </c>
      <c r="CU51" s="13" t="e">
        <f aca="false">LOOKUP($AM51,Dados!$A$2:Dados!$A$1001,Dados!$E$2:Dados!$E$1001)</f>
        <v>#N/A</v>
      </c>
      <c r="CV51" s="13" t="e">
        <f aca="false">LOOKUP($AN51,Dados!$A$2:Dados!$A$1001,Dados!$E$2:Dados!$E$1001)</f>
        <v>#N/A</v>
      </c>
      <c r="CW51" s="13" t="e">
        <f aca="false">LOOKUP($AO51,Dados!$A$2:Dados!$A$1001,Dados!$E$2:Dados!$E$1001)</f>
        <v>#N/A</v>
      </c>
      <c r="CX51" s="13" t="e">
        <f aca="false">LOOKUP($AP51,Dados!$A$2:Dados!$A$1001,Dados!$E$2:Dados!$E$1001)</f>
        <v>#N/A</v>
      </c>
      <c r="CY51" s="13" t="e">
        <f aca="false">LOOKUP($AQ51,Dados!$A$2:Dados!$A$1001,Dados!$E$2:Dados!$E$1001)</f>
        <v>#N/A</v>
      </c>
      <c r="CZ51" s="13" t="e">
        <f aca="false">LOOKUP($AR51,Dados!$A$2:Dados!$A$1001,Dados!$E$2:Dados!$E$1001)</f>
        <v>#N/A</v>
      </c>
      <c r="DA51" s="13" t="e">
        <f aca="false">LOOKUP($AS51,Dados!$A$2:Dados!$A$1001,Dados!$E$2:Dados!$E$1001)</f>
        <v>#N/A</v>
      </c>
      <c r="DB51" s="13" t="e">
        <f aca="false">LOOKUP($AT51,Dados!$A$2:Dados!$A$1001,Dados!$E$2:Dados!$E$1001)</f>
        <v>#N/A</v>
      </c>
      <c r="DC51" s="13" t="e">
        <f aca="false">LOOKUP($AU51,Dados!$A$2:Dados!$A$1001,Dados!$E$2:Dados!$E$1001)</f>
        <v>#N/A</v>
      </c>
      <c r="DD51" s="13" t="e">
        <f aca="false">LOOKUP($AV51,Dados!$A$2:Dados!$A$1001,Dados!$E$2:Dados!$E$1001)</f>
        <v>#N/A</v>
      </c>
      <c r="DE51" s="13" t="e">
        <f aca="false">LOOKUP($AW51,Dados!$A$2:Dados!$A$1001,Dados!$E$2:Dados!$E$1001)</f>
        <v>#N/A</v>
      </c>
      <c r="DF51" s="13" t="e">
        <f aca="false">LOOKUP($AX51,Dados!$A$2:Dados!$A$1001,Dados!$E$2:Dados!$E$1001)</f>
        <v>#N/A</v>
      </c>
      <c r="DG51" s="13" t="e">
        <f aca="false">LOOKUP($AY51,Dados!$A$2:Dados!$A$1001,Dados!$E$2:Dados!$E$1001)</f>
        <v>#N/A</v>
      </c>
      <c r="DH51" s="13" t="e">
        <f aca="false">LOOKUP($AZ51,Dados!$A$2:Dados!$A$1001,Dados!$E$2:Dados!$E$1001)</f>
        <v>#N/A</v>
      </c>
      <c r="DI51" s="13" t="e">
        <f aca="false">LOOKUP($BA51,Dados!$A$2:Dados!$A$1001,Dados!$E$2:Dados!$E$1001)</f>
        <v>#N/A</v>
      </c>
      <c r="DJ51" s="13" t="e">
        <f aca="false">LOOKUP($BB51,Dados!$A$2:Dados!$A$1001,Dados!$E$2:Dados!$E$1001)</f>
        <v>#N/A</v>
      </c>
      <c r="DK51" s="13" t="e">
        <f aca="false">LOOKUP($BC51,Dados!$A$2:Dados!$A$1001,Dados!$E$2:Dados!$E$1001)</f>
        <v>#N/A</v>
      </c>
      <c r="DL51" s="13" t="e">
        <f aca="false">LOOKUP($BD51,Dados!$A$2:Dados!$A$1001,Dados!$E$2:Dados!$E$1001)</f>
        <v>#N/A</v>
      </c>
      <c r="DM51" s="13" t="e">
        <f aca="false">LOOKUP($BE51,Dados!$A$2:Dados!$A$1001,Dados!$E$2:Dados!$E$1001)</f>
        <v>#N/A</v>
      </c>
      <c r="DN51" s="13" t="e">
        <f aca="false">LOOKUP($BF51,Dados!$A$2:Dados!$A$1001,Dados!$E$2:Dados!$E$1001)</f>
        <v>#N/A</v>
      </c>
      <c r="DO51" s="13" t="e">
        <f aca="false">LOOKUP($BG51,Dados!$A$2:Dados!$A$1001,Dados!$E$2:Dados!$E$1001)</f>
        <v>#N/A</v>
      </c>
      <c r="DP51" s="10" t="e">
        <f aca="false">LOOKUP($BH51,Dados!$A$2:Dados!$A$1001,Dados!$E$2:Dados!$E$1001)</f>
        <v>#N/A</v>
      </c>
      <c r="DQ51" s="0" t="e">
        <f aca="false">AVERAGE(BI51:DP51)</f>
        <v>#N/A</v>
      </c>
      <c r="DR51" s="0" t="e">
        <f aca="false">STDEV(BI51:DP51)</f>
        <v>#N/A</v>
      </c>
      <c r="DS51" s="0" t="e">
        <f aca="false">DQ51-((TINV(0.05,$DR$1-1)*DR51)/SQRT($DR$1))</f>
        <v>#N/A</v>
      </c>
      <c r="DT51" s="0" t="e">
        <f aca="false">DQ51+(TINV(0.05,$DR$1-1)*DR51)/SQRT($DR$1)</f>
        <v>#N/A</v>
      </c>
    </row>
    <row r="52" customFormat="false" ht="12.75" hidden="false" customHeight="false" outlineLevel="0" collapsed="false">
      <c r="BI52" s="9" t="e">
        <f aca="false">LOOKUP($A52,Dados!$A$2:Dados!$A$1001,Dados!$E$2:Dados!$E$1001)</f>
        <v>#N/A</v>
      </c>
      <c r="BJ52" s="9" t="e">
        <f aca="false">LOOKUP($B52,Dados!$A$2:Dados!$A$1001,Dados!$E$2:Dados!$E$1001)</f>
        <v>#N/A</v>
      </c>
      <c r="BK52" s="9" t="e">
        <f aca="false">LOOKUP($C52,Dados!$A$2:Dados!$A$1001,Dados!$E$2:Dados!$E$1001)</f>
        <v>#N/A</v>
      </c>
      <c r="BL52" s="9" t="e">
        <f aca="false">LOOKUP($D52,Dados!$A$2:Dados!$A$1001,Dados!$E$2:Dados!$E$1001)</f>
        <v>#N/A</v>
      </c>
      <c r="BM52" s="9" t="e">
        <f aca="false">LOOKUP($E52,Dados!$A$2:Dados!$A$1001,Dados!$E$2:Dados!$E$1001)</f>
        <v>#N/A</v>
      </c>
      <c r="BN52" s="9" t="e">
        <f aca="false">LOOKUP($F52,Dados!$A$2:Dados!$A$1001,Dados!$E$2:Dados!$E$1001)</f>
        <v>#N/A</v>
      </c>
      <c r="BO52" s="9" t="e">
        <f aca="false">LOOKUP($G52,Dados!$A$2:Dados!$A$1001,Dados!$E$2:Dados!$E$1001)</f>
        <v>#N/A</v>
      </c>
      <c r="BP52" s="9" t="e">
        <f aca="false">LOOKUP($H52,Dados!$A$2:Dados!$A$1001,Dados!$E$2:Dados!$E$1001)</f>
        <v>#N/A</v>
      </c>
      <c r="BQ52" s="9" t="e">
        <f aca="false">LOOKUP($I52,Dados!$A$2:Dados!$A$1001,Dados!$E$2:Dados!$E$1001)</f>
        <v>#N/A</v>
      </c>
      <c r="BR52" s="9" t="e">
        <f aca="false">LOOKUP($J52,Dados!$A$2:Dados!$A$1001,Dados!$E$2:Dados!$E$1001)</f>
        <v>#N/A</v>
      </c>
      <c r="BS52" s="9" t="e">
        <f aca="false">LOOKUP($K52,Dados!$A$2:Dados!$A$1001,Dados!$E$2:Dados!$E$1001)</f>
        <v>#N/A</v>
      </c>
      <c r="BT52" s="9" t="e">
        <f aca="false">LOOKUP($L52,Dados!$A$2:Dados!$A$1001,Dados!$E$2:Dados!$E$1001)</f>
        <v>#N/A</v>
      </c>
      <c r="BU52" s="9" t="e">
        <f aca="false">LOOKUP($M52,Dados!$A$2:Dados!$A$1001,Dados!$E$2:Dados!$E$1001)</f>
        <v>#N/A</v>
      </c>
      <c r="BV52" s="9" t="e">
        <f aca="false">LOOKUP($N52,Dados!$A$2:Dados!$A$1001,Dados!$E$2:Dados!$E$1001)</f>
        <v>#N/A</v>
      </c>
      <c r="BW52" s="9" t="e">
        <f aca="false">LOOKUP($O52,Dados!$A$2:Dados!$A$1001,Dados!$E$2:Dados!$E$1001)</f>
        <v>#N/A</v>
      </c>
      <c r="BX52" s="9" t="e">
        <f aca="false">LOOKUP($P52,Dados!$A$2:Dados!$A$1001,Dados!$E$2:Dados!$E$1001)</f>
        <v>#N/A</v>
      </c>
      <c r="BY52" s="9" t="e">
        <f aca="false">LOOKUP($Q52,Dados!$A$2:Dados!$A$1001,Dados!$E$2:Dados!$E$1001)</f>
        <v>#N/A</v>
      </c>
      <c r="BZ52" s="9" t="e">
        <f aca="false">LOOKUP($R52,Dados!$A$2:Dados!$A$1001,Dados!$E$2:Dados!$E$1001)</f>
        <v>#N/A</v>
      </c>
      <c r="CA52" s="9" t="e">
        <f aca="false">LOOKUP($S52,Dados!$A$2:Dados!$A$1001,Dados!$E$2:Dados!$E$1001)</f>
        <v>#N/A</v>
      </c>
      <c r="CB52" s="9" t="e">
        <f aca="false">LOOKUP($T52,Dados!$A$2:Dados!$A$1001,Dados!$E$2:Dados!$E$1001)</f>
        <v>#N/A</v>
      </c>
      <c r="CC52" s="9" t="e">
        <f aca="false">LOOKUP($U52,Dados!$A$2:Dados!$A$1001,Dados!$E$2:Dados!$E$1001)</f>
        <v>#N/A</v>
      </c>
      <c r="CD52" s="9" t="e">
        <f aca="false">LOOKUP($V52,Dados!$A$2:Dados!$A$1001,Dados!$E$2:Dados!$E$1001)</f>
        <v>#N/A</v>
      </c>
      <c r="CE52" s="9" t="e">
        <f aca="false">LOOKUP($W52,Dados!$A$2:Dados!$A$1001,Dados!$E$2:Dados!$E$1001)</f>
        <v>#N/A</v>
      </c>
      <c r="CF52" s="9" t="e">
        <f aca="false">LOOKUP($X52,Dados!$A$2:Dados!$A$1001,Dados!$E$2:Dados!$E$1001)</f>
        <v>#N/A</v>
      </c>
      <c r="CG52" s="9" t="e">
        <f aca="false">LOOKUP($Y52,Dados!$A$2:Dados!$A$1001,Dados!$E$2:Dados!$E$1001)</f>
        <v>#N/A</v>
      </c>
      <c r="CH52" s="9" t="e">
        <f aca="false">LOOKUP($Z52,Dados!$A$2:Dados!$A$1001,Dados!$E$2:Dados!$E$1001)</f>
        <v>#N/A</v>
      </c>
      <c r="CI52" s="9" t="e">
        <f aca="false">LOOKUP($AA52,Dados!$A$2:Dados!$A$1001,Dados!$E$2:Dados!$E$1001)</f>
        <v>#N/A</v>
      </c>
      <c r="CJ52" s="9" t="e">
        <f aca="false">LOOKUP($AB52,Dados!$A$2:Dados!$A$1001,Dados!$E$2:Dados!$E$1001)</f>
        <v>#N/A</v>
      </c>
      <c r="CK52" s="9" t="e">
        <f aca="false">LOOKUP($AC52,Dados!$A$2:Dados!$A$1001,Dados!$E$2:Dados!$E$1001)</f>
        <v>#N/A</v>
      </c>
      <c r="CL52" s="9" t="e">
        <f aca="false">LOOKUP($AD52,Dados!$A$2:Dados!$A$1001,Dados!$E$2:Dados!$E$1001)</f>
        <v>#N/A</v>
      </c>
      <c r="CM52" s="9" t="e">
        <f aca="false">LOOKUP($AE52,Dados!$A$2:Dados!$A$1001,Dados!$E$2:Dados!$E$1001)</f>
        <v>#N/A</v>
      </c>
      <c r="CN52" s="13" t="e">
        <f aca="false">LOOKUP($AF52,Dados!$A$2:Dados!$A$1001,Dados!$E$2:Dados!$E$1001)</f>
        <v>#N/A</v>
      </c>
      <c r="CO52" s="13" t="e">
        <f aca="false">LOOKUP($AG52,Dados!$A$2:Dados!$A$1001,Dados!$E$2:Dados!$E$1001)</f>
        <v>#N/A</v>
      </c>
      <c r="CP52" s="13" t="e">
        <f aca="false">LOOKUP($AH52,Dados!$A$2:Dados!$A$1001,Dados!$E$2:Dados!$E$1001)</f>
        <v>#N/A</v>
      </c>
      <c r="CQ52" s="13" t="e">
        <f aca="false">LOOKUP($AI52,Dados!$A$2:Dados!$A$1001,Dados!$E$2:Dados!$E$1001)</f>
        <v>#N/A</v>
      </c>
      <c r="CR52" s="13" t="e">
        <f aca="false">LOOKUP($AJ52,Dados!$A$2:Dados!$A$1001,Dados!$E$2:Dados!$E$1001)</f>
        <v>#N/A</v>
      </c>
      <c r="CS52" s="13" t="e">
        <f aca="false">LOOKUP($AK52,Dados!$A$2:Dados!$A$1001,Dados!$E$2:Dados!$E$1001)</f>
        <v>#N/A</v>
      </c>
      <c r="CT52" s="13" t="e">
        <f aca="false">LOOKUP($AL52,Dados!$A$2:Dados!$A$1001,Dados!$E$2:Dados!$E$1001)</f>
        <v>#N/A</v>
      </c>
      <c r="CU52" s="13" t="e">
        <f aca="false">LOOKUP($AM52,Dados!$A$2:Dados!$A$1001,Dados!$E$2:Dados!$E$1001)</f>
        <v>#N/A</v>
      </c>
      <c r="CV52" s="13" t="e">
        <f aca="false">LOOKUP($AN52,Dados!$A$2:Dados!$A$1001,Dados!$E$2:Dados!$E$1001)</f>
        <v>#N/A</v>
      </c>
      <c r="CW52" s="13" t="e">
        <f aca="false">LOOKUP($AO52,Dados!$A$2:Dados!$A$1001,Dados!$E$2:Dados!$E$1001)</f>
        <v>#N/A</v>
      </c>
      <c r="CX52" s="13" t="e">
        <f aca="false">LOOKUP($AP52,Dados!$A$2:Dados!$A$1001,Dados!$E$2:Dados!$E$1001)</f>
        <v>#N/A</v>
      </c>
      <c r="CY52" s="13" t="e">
        <f aca="false">LOOKUP($AQ52,Dados!$A$2:Dados!$A$1001,Dados!$E$2:Dados!$E$1001)</f>
        <v>#N/A</v>
      </c>
      <c r="CZ52" s="13" t="e">
        <f aca="false">LOOKUP($AR52,Dados!$A$2:Dados!$A$1001,Dados!$E$2:Dados!$E$1001)</f>
        <v>#N/A</v>
      </c>
      <c r="DA52" s="13" t="e">
        <f aca="false">LOOKUP($AS52,Dados!$A$2:Dados!$A$1001,Dados!$E$2:Dados!$E$1001)</f>
        <v>#N/A</v>
      </c>
      <c r="DB52" s="13" t="e">
        <f aca="false">LOOKUP($AT52,Dados!$A$2:Dados!$A$1001,Dados!$E$2:Dados!$E$1001)</f>
        <v>#N/A</v>
      </c>
      <c r="DC52" s="13" t="e">
        <f aca="false">LOOKUP($AU52,Dados!$A$2:Dados!$A$1001,Dados!$E$2:Dados!$E$1001)</f>
        <v>#N/A</v>
      </c>
      <c r="DD52" s="13" t="e">
        <f aca="false">LOOKUP($AV52,Dados!$A$2:Dados!$A$1001,Dados!$E$2:Dados!$E$1001)</f>
        <v>#N/A</v>
      </c>
      <c r="DE52" s="13" t="e">
        <f aca="false">LOOKUP($AW52,Dados!$A$2:Dados!$A$1001,Dados!$E$2:Dados!$E$1001)</f>
        <v>#N/A</v>
      </c>
      <c r="DF52" s="13" t="e">
        <f aca="false">LOOKUP($AX52,Dados!$A$2:Dados!$A$1001,Dados!$E$2:Dados!$E$1001)</f>
        <v>#N/A</v>
      </c>
      <c r="DG52" s="13" t="e">
        <f aca="false">LOOKUP($AY52,Dados!$A$2:Dados!$A$1001,Dados!$E$2:Dados!$E$1001)</f>
        <v>#N/A</v>
      </c>
      <c r="DH52" s="13" t="e">
        <f aca="false">LOOKUP($AZ52,Dados!$A$2:Dados!$A$1001,Dados!$E$2:Dados!$E$1001)</f>
        <v>#N/A</v>
      </c>
      <c r="DI52" s="13" t="e">
        <f aca="false">LOOKUP($BA52,Dados!$A$2:Dados!$A$1001,Dados!$E$2:Dados!$E$1001)</f>
        <v>#N/A</v>
      </c>
      <c r="DJ52" s="13" t="e">
        <f aca="false">LOOKUP($BB52,Dados!$A$2:Dados!$A$1001,Dados!$E$2:Dados!$E$1001)</f>
        <v>#N/A</v>
      </c>
      <c r="DK52" s="13" t="e">
        <f aca="false">LOOKUP($BC52,Dados!$A$2:Dados!$A$1001,Dados!$E$2:Dados!$E$1001)</f>
        <v>#N/A</v>
      </c>
      <c r="DL52" s="13" t="e">
        <f aca="false">LOOKUP($BD52,Dados!$A$2:Dados!$A$1001,Dados!$E$2:Dados!$E$1001)</f>
        <v>#N/A</v>
      </c>
      <c r="DM52" s="13" t="e">
        <f aca="false">LOOKUP($BE52,Dados!$A$2:Dados!$A$1001,Dados!$E$2:Dados!$E$1001)</f>
        <v>#N/A</v>
      </c>
      <c r="DN52" s="13" t="e">
        <f aca="false">LOOKUP($BF52,Dados!$A$2:Dados!$A$1001,Dados!$E$2:Dados!$E$1001)</f>
        <v>#N/A</v>
      </c>
      <c r="DO52" s="13" t="e">
        <f aca="false">LOOKUP($BG52,Dados!$A$2:Dados!$A$1001,Dados!$E$2:Dados!$E$1001)</f>
        <v>#N/A</v>
      </c>
      <c r="DP52" s="10" t="e">
        <f aca="false">LOOKUP($BH52,Dados!$A$2:Dados!$A$1001,Dados!$E$2:Dados!$E$1001)</f>
        <v>#N/A</v>
      </c>
      <c r="DQ52" s="0" t="e">
        <f aca="false">AVERAGE(BI52:DP52)</f>
        <v>#N/A</v>
      </c>
      <c r="DR52" s="0" t="e">
        <f aca="false">STDEV(BI52:DP52)</f>
        <v>#N/A</v>
      </c>
      <c r="DS52" s="0" t="e">
        <f aca="false">DQ52-((TINV(0.05,$DR$1-1)*DR52)/SQRT($DR$1))</f>
        <v>#N/A</v>
      </c>
      <c r="DT52" s="0" t="e">
        <f aca="false">DQ52+(TINV(0.05,$DR$1-1)*DR52)/SQRT($DR$1)</f>
        <v>#N/A</v>
      </c>
    </row>
    <row r="53" customFormat="false" ht="12.75" hidden="false" customHeight="false" outlineLevel="0" collapsed="false">
      <c r="BI53" s="9" t="e">
        <f aca="false">LOOKUP($A53,Dados!$A$2:Dados!$A$1001,Dados!$E$2:Dados!$E$1001)</f>
        <v>#N/A</v>
      </c>
      <c r="BJ53" s="9" t="e">
        <f aca="false">LOOKUP($B53,Dados!$A$2:Dados!$A$1001,Dados!$E$2:Dados!$E$1001)</f>
        <v>#N/A</v>
      </c>
      <c r="BK53" s="9" t="e">
        <f aca="false">LOOKUP($C53,Dados!$A$2:Dados!$A$1001,Dados!$E$2:Dados!$E$1001)</f>
        <v>#N/A</v>
      </c>
      <c r="BL53" s="9" t="e">
        <f aca="false">LOOKUP($D53,Dados!$A$2:Dados!$A$1001,Dados!$E$2:Dados!$E$1001)</f>
        <v>#N/A</v>
      </c>
      <c r="BM53" s="9" t="e">
        <f aca="false">LOOKUP($E53,Dados!$A$2:Dados!$A$1001,Dados!$E$2:Dados!$E$1001)</f>
        <v>#N/A</v>
      </c>
      <c r="BN53" s="9" t="e">
        <f aca="false">LOOKUP($F53,Dados!$A$2:Dados!$A$1001,Dados!$E$2:Dados!$E$1001)</f>
        <v>#N/A</v>
      </c>
      <c r="BO53" s="9" t="e">
        <f aca="false">LOOKUP($G53,Dados!$A$2:Dados!$A$1001,Dados!$E$2:Dados!$E$1001)</f>
        <v>#N/A</v>
      </c>
      <c r="BP53" s="9" t="e">
        <f aca="false">LOOKUP($H53,Dados!$A$2:Dados!$A$1001,Dados!$E$2:Dados!$E$1001)</f>
        <v>#N/A</v>
      </c>
      <c r="BQ53" s="9" t="e">
        <f aca="false">LOOKUP($I53,Dados!$A$2:Dados!$A$1001,Dados!$E$2:Dados!$E$1001)</f>
        <v>#N/A</v>
      </c>
      <c r="BR53" s="9" t="e">
        <f aca="false">LOOKUP($J53,Dados!$A$2:Dados!$A$1001,Dados!$E$2:Dados!$E$1001)</f>
        <v>#N/A</v>
      </c>
      <c r="BS53" s="9" t="e">
        <f aca="false">LOOKUP($K53,Dados!$A$2:Dados!$A$1001,Dados!$E$2:Dados!$E$1001)</f>
        <v>#N/A</v>
      </c>
      <c r="BT53" s="9" t="e">
        <f aca="false">LOOKUP($L53,Dados!$A$2:Dados!$A$1001,Dados!$E$2:Dados!$E$1001)</f>
        <v>#N/A</v>
      </c>
      <c r="BU53" s="9" t="e">
        <f aca="false">LOOKUP($M53,Dados!$A$2:Dados!$A$1001,Dados!$E$2:Dados!$E$1001)</f>
        <v>#N/A</v>
      </c>
      <c r="BV53" s="9" t="e">
        <f aca="false">LOOKUP($N53,Dados!$A$2:Dados!$A$1001,Dados!$E$2:Dados!$E$1001)</f>
        <v>#N/A</v>
      </c>
      <c r="BW53" s="9" t="e">
        <f aca="false">LOOKUP($O53,Dados!$A$2:Dados!$A$1001,Dados!$E$2:Dados!$E$1001)</f>
        <v>#N/A</v>
      </c>
      <c r="BX53" s="9" t="e">
        <f aca="false">LOOKUP($P53,Dados!$A$2:Dados!$A$1001,Dados!$E$2:Dados!$E$1001)</f>
        <v>#N/A</v>
      </c>
      <c r="BY53" s="9" t="e">
        <f aca="false">LOOKUP($Q53,Dados!$A$2:Dados!$A$1001,Dados!$E$2:Dados!$E$1001)</f>
        <v>#N/A</v>
      </c>
      <c r="BZ53" s="9" t="e">
        <f aca="false">LOOKUP($R53,Dados!$A$2:Dados!$A$1001,Dados!$E$2:Dados!$E$1001)</f>
        <v>#N/A</v>
      </c>
      <c r="CA53" s="9" t="e">
        <f aca="false">LOOKUP($S53,Dados!$A$2:Dados!$A$1001,Dados!$E$2:Dados!$E$1001)</f>
        <v>#N/A</v>
      </c>
      <c r="CB53" s="9" t="e">
        <f aca="false">LOOKUP($T53,Dados!$A$2:Dados!$A$1001,Dados!$E$2:Dados!$E$1001)</f>
        <v>#N/A</v>
      </c>
      <c r="CC53" s="9" t="e">
        <f aca="false">LOOKUP($U53,Dados!$A$2:Dados!$A$1001,Dados!$E$2:Dados!$E$1001)</f>
        <v>#N/A</v>
      </c>
      <c r="CD53" s="9" t="e">
        <f aca="false">LOOKUP($V53,Dados!$A$2:Dados!$A$1001,Dados!$E$2:Dados!$E$1001)</f>
        <v>#N/A</v>
      </c>
      <c r="CE53" s="9" t="e">
        <f aca="false">LOOKUP($W53,Dados!$A$2:Dados!$A$1001,Dados!$E$2:Dados!$E$1001)</f>
        <v>#N/A</v>
      </c>
      <c r="CF53" s="9" t="e">
        <f aca="false">LOOKUP($X53,Dados!$A$2:Dados!$A$1001,Dados!$E$2:Dados!$E$1001)</f>
        <v>#N/A</v>
      </c>
      <c r="CG53" s="9" t="e">
        <f aca="false">LOOKUP($Y53,Dados!$A$2:Dados!$A$1001,Dados!$E$2:Dados!$E$1001)</f>
        <v>#N/A</v>
      </c>
      <c r="CH53" s="9" t="e">
        <f aca="false">LOOKUP($Z53,Dados!$A$2:Dados!$A$1001,Dados!$E$2:Dados!$E$1001)</f>
        <v>#N/A</v>
      </c>
      <c r="CI53" s="9" t="e">
        <f aca="false">LOOKUP($AA53,Dados!$A$2:Dados!$A$1001,Dados!$E$2:Dados!$E$1001)</f>
        <v>#N/A</v>
      </c>
      <c r="CJ53" s="9" t="e">
        <f aca="false">LOOKUP($AB53,Dados!$A$2:Dados!$A$1001,Dados!$E$2:Dados!$E$1001)</f>
        <v>#N/A</v>
      </c>
      <c r="CK53" s="9" t="e">
        <f aca="false">LOOKUP($AC53,Dados!$A$2:Dados!$A$1001,Dados!$E$2:Dados!$E$1001)</f>
        <v>#N/A</v>
      </c>
      <c r="CL53" s="9" t="e">
        <f aca="false">LOOKUP($AD53,Dados!$A$2:Dados!$A$1001,Dados!$E$2:Dados!$E$1001)</f>
        <v>#N/A</v>
      </c>
      <c r="CM53" s="9" t="e">
        <f aca="false">LOOKUP($AE53,Dados!$A$2:Dados!$A$1001,Dados!$E$2:Dados!$E$1001)</f>
        <v>#N/A</v>
      </c>
      <c r="CN53" s="13" t="e">
        <f aca="false">LOOKUP($AF53,Dados!$A$2:Dados!$A$1001,Dados!$E$2:Dados!$E$1001)</f>
        <v>#N/A</v>
      </c>
      <c r="CO53" s="13" t="e">
        <f aca="false">LOOKUP($AG53,Dados!$A$2:Dados!$A$1001,Dados!$E$2:Dados!$E$1001)</f>
        <v>#N/A</v>
      </c>
      <c r="CP53" s="13" t="e">
        <f aca="false">LOOKUP($AH53,Dados!$A$2:Dados!$A$1001,Dados!$E$2:Dados!$E$1001)</f>
        <v>#N/A</v>
      </c>
      <c r="CQ53" s="13" t="e">
        <f aca="false">LOOKUP($AI53,Dados!$A$2:Dados!$A$1001,Dados!$E$2:Dados!$E$1001)</f>
        <v>#N/A</v>
      </c>
      <c r="CR53" s="13" t="e">
        <f aca="false">LOOKUP($AJ53,Dados!$A$2:Dados!$A$1001,Dados!$E$2:Dados!$E$1001)</f>
        <v>#N/A</v>
      </c>
      <c r="CS53" s="13" t="e">
        <f aca="false">LOOKUP($AK53,Dados!$A$2:Dados!$A$1001,Dados!$E$2:Dados!$E$1001)</f>
        <v>#N/A</v>
      </c>
      <c r="CT53" s="13" t="e">
        <f aca="false">LOOKUP($AL53,Dados!$A$2:Dados!$A$1001,Dados!$E$2:Dados!$E$1001)</f>
        <v>#N/A</v>
      </c>
      <c r="CU53" s="13" t="e">
        <f aca="false">LOOKUP($AM53,Dados!$A$2:Dados!$A$1001,Dados!$E$2:Dados!$E$1001)</f>
        <v>#N/A</v>
      </c>
      <c r="CV53" s="13" t="e">
        <f aca="false">LOOKUP($AN53,Dados!$A$2:Dados!$A$1001,Dados!$E$2:Dados!$E$1001)</f>
        <v>#N/A</v>
      </c>
      <c r="CW53" s="13" t="e">
        <f aca="false">LOOKUP($AO53,Dados!$A$2:Dados!$A$1001,Dados!$E$2:Dados!$E$1001)</f>
        <v>#N/A</v>
      </c>
      <c r="CX53" s="13" t="e">
        <f aca="false">LOOKUP($AP53,Dados!$A$2:Dados!$A$1001,Dados!$E$2:Dados!$E$1001)</f>
        <v>#N/A</v>
      </c>
      <c r="CY53" s="13" t="e">
        <f aca="false">LOOKUP($AQ53,Dados!$A$2:Dados!$A$1001,Dados!$E$2:Dados!$E$1001)</f>
        <v>#N/A</v>
      </c>
      <c r="CZ53" s="13" t="e">
        <f aca="false">LOOKUP($AR53,Dados!$A$2:Dados!$A$1001,Dados!$E$2:Dados!$E$1001)</f>
        <v>#N/A</v>
      </c>
      <c r="DA53" s="13" t="e">
        <f aca="false">LOOKUP($AS53,Dados!$A$2:Dados!$A$1001,Dados!$E$2:Dados!$E$1001)</f>
        <v>#N/A</v>
      </c>
      <c r="DB53" s="13" t="e">
        <f aca="false">LOOKUP($AT53,Dados!$A$2:Dados!$A$1001,Dados!$E$2:Dados!$E$1001)</f>
        <v>#N/A</v>
      </c>
      <c r="DC53" s="13" t="e">
        <f aca="false">LOOKUP($AU53,Dados!$A$2:Dados!$A$1001,Dados!$E$2:Dados!$E$1001)</f>
        <v>#N/A</v>
      </c>
      <c r="DD53" s="13" t="e">
        <f aca="false">LOOKUP($AV53,Dados!$A$2:Dados!$A$1001,Dados!$E$2:Dados!$E$1001)</f>
        <v>#N/A</v>
      </c>
      <c r="DE53" s="13" t="e">
        <f aca="false">LOOKUP($AW53,Dados!$A$2:Dados!$A$1001,Dados!$E$2:Dados!$E$1001)</f>
        <v>#N/A</v>
      </c>
      <c r="DF53" s="13" t="e">
        <f aca="false">LOOKUP($AX53,Dados!$A$2:Dados!$A$1001,Dados!$E$2:Dados!$E$1001)</f>
        <v>#N/A</v>
      </c>
      <c r="DG53" s="13" t="e">
        <f aca="false">LOOKUP($AY53,Dados!$A$2:Dados!$A$1001,Dados!$E$2:Dados!$E$1001)</f>
        <v>#N/A</v>
      </c>
      <c r="DH53" s="13" t="e">
        <f aca="false">LOOKUP($AZ53,Dados!$A$2:Dados!$A$1001,Dados!$E$2:Dados!$E$1001)</f>
        <v>#N/A</v>
      </c>
      <c r="DI53" s="13" t="e">
        <f aca="false">LOOKUP($BA53,Dados!$A$2:Dados!$A$1001,Dados!$E$2:Dados!$E$1001)</f>
        <v>#N/A</v>
      </c>
      <c r="DJ53" s="13" t="e">
        <f aca="false">LOOKUP($BB53,Dados!$A$2:Dados!$A$1001,Dados!$E$2:Dados!$E$1001)</f>
        <v>#N/A</v>
      </c>
      <c r="DK53" s="13" t="e">
        <f aca="false">LOOKUP($BC53,Dados!$A$2:Dados!$A$1001,Dados!$E$2:Dados!$E$1001)</f>
        <v>#N/A</v>
      </c>
      <c r="DL53" s="13" t="e">
        <f aca="false">LOOKUP($BD53,Dados!$A$2:Dados!$A$1001,Dados!$E$2:Dados!$E$1001)</f>
        <v>#N/A</v>
      </c>
      <c r="DM53" s="13" t="e">
        <f aca="false">LOOKUP($BE53,Dados!$A$2:Dados!$A$1001,Dados!$E$2:Dados!$E$1001)</f>
        <v>#N/A</v>
      </c>
      <c r="DN53" s="13" t="e">
        <f aca="false">LOOKUP($BF53,Dados!$A$2:Dados!$A$1001,Dados!$E$2:Dados!$E$1001)</f>
        <v>#N/A</v>
      </c>
      <c r="DO53" s="13" t="e">
        <f aca="false">LOOKUP($BG53,Dados!$A$2:Dados!$A$1001,Dados!$E$2:Dados!$E$1001)</f>
        <v>#N/A</v>
      </c>
      <c r="DP53" s="10" t="e">
        <f aca="false">LOOKUP($BH53,Dados!$A$2:Dados!$A$1001,Dados!$E$2:Dados!$E$1001)</f>
        <v>#N/A</v>
      </c>
      <c r="DQ53" s="0" t="e">
        <f aca="false">AVERAGE(BI53:DP53)</f>
        <v>#N/A</v>
      </c>
      <c r="DR53" s="0" t="e">
        <f aca="false">STDEV(BI53:DP53)</f>
        <v>#N/A</v>
      </c>
      <c r="DS53" s="0" t="e">
        <f aca="false">DQ53-((TINV(0.05,$DR$1-1)*DR53)/SQRT($DR$1))</f>
        <v>#N/A</v>
      </c>
      <c r="DT53" s="0" t="e">
        <f aca="false">DQ53+(TINV(0.05,$DR$1-1)*DR53)/SQRT($DR$1)</f>
        <v>#N/A</v>
      </c>
    </row>
    <row r="54" customFormat="false" ht="12.75" hidden="false" customHeight="false" outlineLevel="0" collapsed="false">
      <c r="BI54" s="9" t="e">
        <f aca="false">LOOKUP($A54,Dados!$A$2:Dados!$A$1001,Dados!$E$2:Dados!$E$1001)</f>
        <v>#N/A</v>
      </c>
      <c r="BJ54" s="9" t="e">
        <f aca="false">LOOKUP($B54,Dados!$A$2:Dados!$A$1001,Dados!$E$2:Dados!$E$1001)</f>
        <v>#N/A</v>
      </c>
      <c r="BK54" s="9" t="e">
        <f aca="false">LOOKUP($C54,Dados!$A$2:Dados!$A$1001,Dados!$E$2:Dados!$E$1001)</f>
        <v>#N/A</v>
      </c>
      <c r="BL54" s="9" t="e">
        <f aca="false">LOOKUP($D54,Dados!$A$2:Dados!$A$1001,Dados!$E$2:Dados!$E$1001)</f>
        <v>#N/A</v>
      </c>
      <c r="BM54" s="9" t="e">
        <f aca="false">LOOKUP($E54,Dados!$A$2:Dados!$A$1001,Dados!$E$2:Dados!$E$1001)</f>
        <v>#N/A</v>
      </c>
      <c r="BN54" s="9" t="e">
        <f aca="false">LOOKUP($F54,Dados!$A$2:Dados!$A$1001,Dados!$E$2:Dados!$E$1001)</f>
        <v>#N/A</v>
      </c>
      <c r="BO54" s="9" t="e">
        <f aca="false">LOOKUP($G54,Dados!$A$2:Dados!$A$1001,Dados!$E$2:Dados!$E$1001)</f>
        <v>#N/A</v>
      </c>
      <c r="BP54" s="9" t="e">
        <f aca="false">LOOKUP($H54,Dados!$A$2:Dados!$A$1001,Dados!$E$2:Dados!$E$1001)</f>
        <v>#N/A</v>
      </c>
      <c r="BQ54" s="9" t="e">
        <f aca="false">LOOKUP($I54,Dados!$A$2:Dados!$A$1001,Dados!$E$2:Dados!$E$1001)</f>
        <v>#N/A</v>
      </c>
      <c r="BR54" s="9" t="e">
        <f aca="false">LOOKUP($J54,Dados!$A$2:Dados!$A$1001,Dados!$E$2:Dados!$E$1001)</f>
        <v>#N/A</v>
      </c>
      <c r="BS54" s="9" t="e">
        <f aca="false">LOOKUP($K54,Dados!$A$2:Dados!$A$1001,Dados!$E$2:Dados!$E$1001)</f>
        <v>#N/A</v>
      </c>
      <c r="BT54" s="9" t="e">
        <f aca="false">LOOKUP($L54,Dados!$A$2:Dados!$A$1001,Dados!$E$2:Dados!$E$1001)</f>
        <v>#N/A</v>
      </c>
      <c r="BU54" s="9" t="e">
        <f aca="false">LOOKUP($M54,Dados!$A$2:Dados!$A$1001,Dados!$E$2:Dados!$E$1001)</f>
        <v>#N/A</v>
      </c>
      <c r="BV54" s="9" t="e">
        <f aca="false">LOOKUP($N54,Dados!$A$2:Dados!$A$1001,Dados!$E$2:Dados!$E$1001)</f>
        <v>#N/A</v>
      </c>
      <c r="BW54" s="9" t="e">
        <f aca="false">LOOKUP($O54,Dados!$A$2:Dados!$A$1001,Dados!$E$2:Dados!$E$1001)</f>
        <v>#N/A</v>
      </c>
      <c r="BX54" s="9" t="e">
        <f aca="false">LOOKUP($P54,Dados!$A$2:Dados!$A$1001,Dados!$E$2:Dados!$E$1001)</f>
        <v>#N/A</v>
      </c>
      <c r="BY54" s="9" t="e">
        <f aca="false">LOOKUP($Q54,Dados!$A$2:Dados!$A$1001,Dados!$E$2:Dados!$E$1001)</f>
        <v>#N/A</v>
      </c>
      <c r="BZ54" s="9" t="e">
        <f aca="false">LOOKUP($R54,Dados!$A$2:Dados!$A$1001,Dados!$E$2:Dados!$E$1001)</f>
        <v>#N/A</v>
      </c>
      <c r="CA54" s="9" t="e">
        <f aca="false">LOOKUP($S54,Dados!$A$2:Dados!$A$1001,Dados!$E$2:Dados!$E$1001)</f>
        <v>#N/A</v>
      </c>
      <c r="CB54" s="9" t="e">
        <f aca="false">LOOKUP($T54,Dados!$A$2:Dados!$A$1001,Dados!$E$2:Dados!$E$1001)</f>
        <v>#N/A</v>
      </c>
      <c r="CC54" s="9" t="e">
        <f aca="false">LOOKUP($U54,Dados!$A$2:Dados!$A$1001,Dados!$E$2:Dados!$E$1001)</f>
        <v>#N/A</v>
      </c>
      <c r="CD54" s="9" t="e">
        <f aca="false">LOOKUP($V54,Dados!$A$2:Dados!$A$1001,Dados!$E$2:Dados!$E$1001)</f>
        <v>#N/A</v>
      </c>
      <c r="CE54" s="9" t="e">
        <f aca="false">LOOKUP($W54,Dados!$A$2:Dados!$A$1001,Dados!$E$2:Dados!$E$1001)</f>
        <v>#N/A</v>
      </c>
      <c r="CF54" s="9" t="e">
        <f aca="false">LOOKUP($X54,Dados!$A$2:Dados!$A$1001,Dados!$E$2:Dados!$E$1001)</f>
        <v>#N/A</v>
      </c>
      <c r="CG54" s="9" t="e">
        <f aca="false">LOOKUP($Y54,Dados!$A$2:Dados!$A$1001,Dados!$E$2:Dados!$E$1001)</f>
        <v>#N/A</v>
      </c>
      <c r="CH54" s="9" t="e">
        <f aca="false">LOOKUP($Z54,Dados!$A$2:Dados!$A$1001,Dados!$E$2:Dados!$E$1001)</f>
        <v>#N/A</v>
      </c>
      <c r="CI54" s="9" t="e">
        <f aca="false">LOOKUP($AA54,Dados!$A$2:Dados!$A$1001,Dados!$E$2:Dados!$E$1001)</f>
        <v>#N/A</v>
      </c>
      <c r="CJ54" s="9" t="e">
        <f aca="false">LOOKUP($AB54,Dados!$A$2:Dados!$A$1001,Dados!$E$2:Dados!$E$1001)</f>
        <v>#N/A</v>
      </c>
      <c r="CK54" s="9" t="e">
        <f aca="false">LOOKUP($AC54,Dados!$A$2:Dados!$A$1001,Dados!$E$2:Dados!$E$1001)</f>
        <v>#N/A</v>
      </c>
      <c r="CL54" s="9" t="e">
        <f aca="false">LOOKUP($AD54,Dados!$A$2:Dados!$A$1001,Dados!$E$2:Dados!$E$1001)</f>
        <v>#N/A</v>
      </c>
      <c r="CM54" s="9" t="e">
        <f aca="false">LOOKUP($AE54,Dados!$A$2:Dados!$A$1001,Dados!$E$2:Dados!$E$1001)</f>
        <v>#N/A</v>
      </c>
      <c r="CN54" s="13" t="e">
        <f aca="false">LOOKUP($AF54,Dados!$A$2:Dados!$A$1001,Dados!$E$2:Dados!$E$1001)</f>
        <v>#N/A</v>
      </c>
      <c r="CO54" s="13" t="e">
        <f aca="false">LOOKUP($AG54,Dados!$A$2:Dados!$A$1001,Dados!$E$2:Dados!$E$1001)</f>
        <v>#N/A</v>
      </c>
      <c r="CP54" s="13" t="e">
        <f aca="false">LOOKUP($AH54,Dados!$A$2:Dados!$A$1001,Dados!$E$2:Dados!$E$1001)</f>
        <v>#N/A</v>
      </c>
      <c r="CQ54" s="13" t="e">
        <f aca="false">LOOKUP($AI54,Dados!$A$2:Dados!$A$1001,Dados!$E$2:Dados!$E$1001)</f>
        <v>#N/A</v>
      </c>
      <c r="CR54" s="13" t="e">
        <f aca="false">LOOKUP($AJ54,Dados!$A$2:Dados!$A$1001,Dados!$E$2:Dados!$E$1001)</f>
        <v>#N/A</v>
      </c>
      <c r="CS54" s="13" t="e">
        <f aca="false">LOOKUP($AK54,Dados!$A$2:Dados!$A$1001,Dados!$E$2:Dados!$E$1001)</f>
        <v>#N/A</v>
      </c>
      <c r="CT54" s="13" t="e">
        <f aca="false">LOOKUP($AL54,Dados!$A$2:Dados!$A$1001,Dados!$E$2:Dados!$E$1001)</f>
        <v>#N/A</v>
      </c>
      <c r="CU54" s="13" t="e">
        <f aca="false">LOOKUP($AM54,Dados!$A$2:Dados!$A$1001,Dados!$E$2:Dados!$E$1001)</f>
        <v>#N/A</v>
      </c>
      <c r="CV54" s="13" t="e">
        <f aca="false">LOOKUP($AN54,Dados!$A$2:Dados!$A$1001,Dados!$E$2:Dados!$E$1001)</f>
        <v>#N/A</v>
      </c>
      <c r="CW54" s="13" t="e">
        <f aca="false">LOOKUP($AO54,Dados!$A$2:Dados!$A$1001,Dados!$E$2:Dados!$E$1001)</f>
        <v>#N/A</v>
      </c>
      <c r="CX54" s="13" t="e">
        <f aca="false">LOOKUP($AP54,Dados!$A$2:Dados!$A$1001,Dados!$E$2:Dados!$E$1001)</f>
        <v>#N/A</v>
      </c>
      <c r="CY54" s="13" t="e">
        <f aca="false">LOOKUP($AQ54,Dados!$A$2:Dados!$A$1001,Dados!$E$2:Dados!$E$1001)</f>
        <v>#N/A</v>
      </c>
      <c r="CZ54" s="13" t="e">
        <f aca="false">LOOKUP($AR54,Dados!$A$2:Dados!$A$1001,Dados!$E$2:Dados!$E$1001)</f>
        <v>#N/A</v>
      </c>
      <c r="DA54" s="13" t="e">
        <f aca="false">LOOKUP($AS54,Dados!$A$2:Dados!$A$1001,Dados!$E$2:Dados!$E$1001)</f>
        <v>#N/A</v>
      </c>
      <c r="DB54" s="13" t="e">
        <f aca="false">LOOKUP($AT54,Dados!$A$2:Dados!$A$1001,Dados!$E$2:Dados!$E$1001)</f>
        <v>#N/A</v>
      </c>
      <c r="DC54" s="13" t="e">
        <f aca="false">LOOKUP($AU54,Dados!$A$2:Dados!$A$1001,Dados!$E$2:Dados!$E$1001)</f>
        <v>#N/A</v>
      </c>
      <c r="DD54" s="13" t="e">
        <f aca="false">LOOKUP($AV54,Dados!$A$2:Dados!$A$1001,Dados!$E$2:Dados!$E$1001)</f>
        <v>#N/A</v>
      </c>
      <c r="DE54" s="13" t="e">
        <f aca="false">LOOKUP($AW54,Dados!$A$2:Dados!$A$1001,Dados!$E$2:Dados!$E$1001)</f>
        <v>#N/A</v>
      </c>
      <c r="DF54" s="13" t="e">
        <f aca="false">LOOKUP($AX54,Dados!$A$2:Dados!$A$1001,Dados!$E$2:Dados!$E$1001)</f>
        <v>#N/A</v>
      </c>
      <c r="DG54" s="13" t="e">
        <f aca="false">LOOKUP($AY54,Dados!$A$2:Dados!$A$1001,Dados!$E$2:Dados!$E$1001)</f>
        <v>#N/A</v>
      </c>
      <c r="DH54" s="13" t="e">
        <f aca="false">LOOKUP($AZ54,Dados!$A$2:Dados!$A$1001,Dados!$E$2:Dados!$E$1001)</f>
        <v>#N/A</v>
      </c>
      <c r="DI54" s="13" t="e">
        <f aca="false">LOOKUP($BA54,Dados!$A$2:Dados!$A$1001,Dados!$E$2:Dados!$E$1001)</f>
        <v>#N/A</v>
      </c>
      <c r="DJ54" s="13" t="e">
        <f aca="false">LOOKUP($BB54,Dados!$A$2:Dados!$A$1001,Dados!$E$2:Dados!$E$1001)</f>
        <v>#N/A</v>
      </c>
      <c r="DK54" s="13" t="e">
        <f aca="false">LOOKUP($BC54,Dados!$A$2:Dados!$A$1001,Dados!$E$2:Dados!$E$1001)</f>
        <v>#N/A</v>
      </c>
      <c r="DL54" s="13" t="e">
        <f aca="false">LOOKUP($BD54,Dados!$A$2:Dados!$A$1001,Dados!$E$2:Dados!$E$1001)</f>
        <v>#N/A</v>
      </c>
      <c r="DM54" s="13" t="e">
        <f aca="false">LOOKUP($BE54,Dados!$A$2:Dados!$A$1001,Dados!$E$2:Dados!$E$1001)</f>
        <v>#N/A</v>
      </c>
      <c r="DN54" s="13" t="e">
        <f aca="false">LOOKUP($BF54,Dados!$A$2:Dados!$A$1001,Dados!$E$2:Dados!$E$1001)</f>
        <v>#N/A</v>
      </c>
      <c r="DO54" s="13" t="e">
        <f aca="false">LOOKUP($BG54,Dados!$A$2:Dados!$A$1001,Dados!$E$2:Dados!$E$1001)</f>
        <v>#N/A</v>
      </c>
      <c r="DP54" s="10" t="e">
        <f aca="false">LOOKUP($BH54,Dados!$A$2:Dados!$A$1001,Dados!$E$2:Dados!$E$1001)</f>
        <v>#N/A</v>
      </c>
      <c r="DQ54" s="0" t="e">
        <f aca="false">AVERAGE(BI54:DP54)</f>
        <v>#N/A</v>
      </c>
      <c r="DR54" s="0" t="e">
        <f aca="false">STDEV(BI54:DP54)</f>
        <v>#N/A</v>
      </c>
      <c r="DS54" s="0" t="e">
        <f aca="false">DQ54-((TINV(0.05,$DR$1-1)*DR54)/SQRT($DR$1))</f>
        <v>#N/A</v>
      </c>
      <c r="DT54" s="0" t="e">
        <f aca="false">DQ54+(TINV(0.05,$DR$1-1)*DR54)/SQRT($DR$1)</f>
        <v>#N/A</v>
      </c>
    </row>
    <row r="55" customFormat="false" ht="12.75" hidden="false" customHeight="false" outlineLevel="0" collapsed="false">
      <c r="BI55" s="9" t="e">
        <f aca="false">LOOKUP($A55,Dados!$A$2:Dados!$A$1001,Dados!$E$2:Dados!$E$1001)</f>
        <v>#N/A</v>
      </c>
      <c r="BJ55" s="9" t="e">
        <f aca="false">LOOKUP($B55,Dados!$A$2:Dados!$A$1001,Dados!$E$2:Dados!$E$1001)</f>
        <v>#N/A</v>
      </c>
      <c r="BK55" s="9" t="e">
        <f aca="false">LOOKUP($C55,Dados!$A$2:Dados!$A$1001,Dados!$E$2:Dados!$E$1001)</f>
        <v>#N/A</v>
      </c>
      <c r="BL55" s="9" t="e">
        <f aca="false">LOOKUP($D55,Dados!$A$2:Dados!$A$1001,Dados!$E$2:Dados!$E$1001)</f>
        <v>#N/A</v>
      </c>
      <c r="BM55" s="9" t="e">
        <f aca="false">LOOKUP($E55,Dados!$A$2:Dados!$A$1001,Dados!$E$2:Dados!$E$1001)</f>
        <v>#N/A</v>
      </c>
      <c r="BN55" s="9" t="e">
        <f aca="false">LOOKUP($F55,Dados!$A$2:Dados!$A$1001,Dados!$E$2:Dados!$E$1001)</f>
        <v>#N/A</v>
      </c>
      <c r="BO55" s="9" t="e">
        <f aca="false">LOOKUP($G55,Dados!$A$2:Dados!$A$1001,Dados!$E$2:Dados!$E$1001)</f>
        <v>#N/A</v>
      </c>
      <c r="BP55" s="9" t="e">
        <f aca="false">LOOKUP($H55,Dados!$A$2:Dados!$A$1001,Dados!$E$2:Dados!$E$1001)</f>
        <v>#N/A</v>
      </c>
      <c r="BQ55" s="9" t="e">
        <f aca="false">LOOKUP($I55,Dados!$A$2:Dados!$A$1001,Dados!$E$2:Dados!$E$1001)</f>
        <v>#N/A</v>
      </c>
      <c r="BR55" s="9" t="e">
        <f aca="false">LOOKUP($J55,Dados!$A$2:Dados!$A$1001,Dados!$E$2:Dados!$E$1001)</f>
        <v>#N/A</v>
      </c>
      <c r="BS55" s="9" t="e">
        <f aca="false">LOOKUP($K55,Dados!$A$2:Dados!$A$1001,Dados!$E$2:Dados!$E$1001)</f>
        <v>#N/A</v>
      </c>
      <c r="BT55" s="9" t="e">
        <f aca="false">LOOKUP($L55,Dados!$A$2:Dados!$A$1001,Dados!$E$2:Dados!$E$1001)</f>
        <v>#N/A</v>
      </c>
      <c r="BU55" s="9" t="e">
        <f aca="false">LOOKUP($M55,Dados!$A$2:Dados!$A$1001,Dados!$E$2:Dados!$E$1001)</f>
        <v>#N/A</v>
      </c>
      <c r="BV55" s="9" t="e">
        <f aca="false">LOOKUP($N55,Dados!$A$2:Dados!$A$1001,Dados!$E$2:Dados!$E$1001)</f>
        <v>#N/A</v>
      </c>
      <c r="BW55" s="9" t="e">
        <f aca="false">LOOKUP($O55,Dados!$A$2:Dados!$A$1001,Dados!$E$2:Dados!$E$1001)</f>
        <v>#N/A</v>
      </c>
      <c r="BX55" s="9" t="e">
        <f aca="false">LOOKUP($P55,Dados!$A$2:Dados!$A$1001,Dados!$E$2:Dados!$E$1001)</f>
        <v>#N/A</v>
      </c>
      <c r="BY55" s="9" t="e">
        <f aca="false">LOOKUP($Q55,Dados!$A$2:Dados!$A$1001,Dados!$E$2:Dados!$E$1001)</f>
        <v>#N/A</v>
      </c>
      <c r="BZ55" s="9" t="e">
        <f aca="false">LOOKUP($R55,Dados!$A$2:Dados!$A$1001,Dados!$E$2:Dados!$E$1001)</f>
        <v>#N/A</v>
      </c>
      <c r="CA55" s="9" t="e">
        <f aca="false">LOOKUP($S55,Dados!$A$2:Dados!$A$1001,Dados!$E$2:Dados!$E$1001)</f>
        <v>#N/A</v>
      </c>
      <c r="CB55" s="9" t="e">
        <f aca="false">LOOKUP($T55,Dados!$A$2:Dados!$A$1001,Dados!$E$2:Dados!$E$1001)</f>
        <v>#N/A</v>
      </c>
      <c r="CC55" s="9" t="e">
        <f aca="false">LOOKUP($U55,Dados!$A$2:Dados!$A$1001,Dados!$E$2:Dados!$E$1001)</f>
        <v>#N/A</v>
      </c>
      <c r="CD55" s="9" t="e">
        <f aca="false">LOOKUP($V55,Dados!$A$2:Dados!$A$1001,Dados!$E$2:Dados!$E$1001)</f>
        <v>#N/A</v>
      </c>
      <c r="CE55" s="9" t="e">
        <f aca="false">LOOKUP($W55,Dados!$A$2:Dados!$A$1001,Dados!$E$2:Dados!$E$1001)</f>
        <v>#N/A</v>
      </c>
      <c r="CF55" s="9" t="e">
        <f aca="false">LOOKUP($X55,Dados!$A$2:Dados!$A$1001,Dados!$E$2:Dados!$E$1001)</f>
        <v>#N/A</v>
      </c>
      <c r="CG55" s="9" t="e">
        <f aca="false">LOOKUP($Y55,Dados!$A$2:Dados!$A$1001,Dados!$E$2:Dados!$E$1001)</f>
        <v>#N/A</v>
      </c>
      <c r="CH55" s="9" t="e">
        <f aca="false">LOOKUP($Z55,Dados!$A$2:Dados!$A$1001,Dados!$E$2:Dados!$E$1001)</f>
        <v>#N/A</v>
      </c>
      <c r="CI55" s="9" t="e">
        <f aca="false">LOOKUP($AA55,Dados!$A$2:Dados!$A$1001,Dados!$E$2:Dados!$E$1001)</f>
        <v>#N/A</v>
      </c>
      <c r="CJ55" s="9" t="e">
        <f aca="false">LOOKUP($AB55,Dados!$A$2:Dados!$A$1001,Dados!$E$2:Dados!$E$1001)</f>
        <v>#N/A</v>
      </c>
      <c r="CK55" s="9" t="e">
        <f aca="false">LOOKUP($AC55,Dados!$A$2:Dados!$A$1001,Dados!$E$2:Dados!$E$1001)</f>
        <v>#N/A</v>
      </c>
      <c r="CL55" s="9" t="e">
        <f aca="false">LOOKUP($AD55,Dados!$A$2:Dados!$A$1001,Dados!$E$2:Dados!$E$1001)</f>
        <v>#N/A</v>
      </c>
      <c r="CM55" s="9" t="e">
        <f aca="false">LOOKUP($AE55,Dados!$A$2:Dados!$A$1001,Dados!$E$2:Dados!$E$1001)</f>
        <v>#N/A</v>
      </c>
      <c r="CN55" s="13" t="e">
        <f aca="false">LOOKUP($AF55,Dados!$A$2:Dados!$A$1001,Dados!$E$2:Dados!$E$1001)</f>
        <v>#N/A</v>
      </c>
      <c r="CO55" s="13" t="e">
        <f aca="false">LOOKUP($AG55,Dados!$A$2:Dados!$A$1001,Dados!$E$2:Dados!$E$1001)</f>
        <v>#N/A</v>
      </c>
      <c r="CP55" s="13" t="e">
        <f aca="false">LOOKUP($AH55,Dados!$A$2:Dados!$A$1001,Dados!$E$2:Dados!$E$1001)</f>
        <v>#N/A</v>
      </c>
      <c r="CQ55" s="13" t="e">
        <f aca="false">LOOKUP($AI55,Dados!$A$2:Dados!$A$1001,Dados!$E$2:Dados!$E$1001)</f>
        <v>#N/A</v>
      </c>
      <c r="CR55" s="13" t="e">
        <f aca="false">LOOKUP($AJ55,Dados!$A$2:Dados!$A$1001,Dados!$E$2:Dados!$E$1001)</f>
        <v>#N/A</v>
      </c>
      <c r="CS55" s="13" t="e">
        <f aca="false">LOOKUP($AK55,Dados!$A$2:Dados!$A$1001,Dados!$E$2:Dados!$E$1001)</f>
        <v>#N/A</v>
      </c>
      <c r="CT55" s="13" t="e">
        <f aca="false">LOOKUP($AL55,Dados!$A$2:Dados!$A$1001,Dados!$E$2:Dados!$E$1001)</f>
        <v>#N/A</v>
      </c>
      <c r="CU55" s="13" t="e">
        <f aca="false">LOOKUP($AM55,Dados!$A$2:Dados!$A$1001,Dados!$E$2:Dados!$E$1001)</f>
        <v>#N/A</v>
      </c>
      <c r="CV55" s="13" t="e">
        <f aca="false">LOOKUP($AN55,Dados!$A$2:Dados!$A$1001,Dados!$E$2:Dados!$E$1001)</f>
        <v>#N/A</v>
      </c>
      <c r="CW55" s="13" t="e">
        <f aca="false">LOOKUP($AO55,Dados!$A$2:Dados!$A$1001,Dados!$E$2:Dados!$E$1001)</f>
        <v>#N/A</v>
      </c>
      <c r="CX55" s="13" t="e">
        <f aca="false">LOOKUP($AP55,Dados!$A$2:Dados!$A$1001,Dados!$E$2:Dados!$E$1001)</f>
        <v>#N/A</v>
      </c>
      <c r="CY55" s="13" t="e">
        <f aca="false">LOOKUP($AQ55,Dados!$A$2:Dados!$A$1001,Dados!$E$2:Dados!$E$1001)</f>
        <v>#N/A</v>
      </c>
      <c r="CZ55" s="13" t="e">
        <f aca="false">LOOKUP($AR55,Dados!$A$2:Dados!$A$1001,Dados!$E$2:Dados!$E$1001)</f>
        <v>#N/A</v>
      </c>
      <c r="DA55" s="13" t="e">
        <f aca="false">LOOKUP($AS55,Dados!$A$2:Dados!$A$1001,Dados!$E$2:Dados!$E$1001)</f>
        <v>#N/A</v>
      </c>
      <c r="DB55" s="13" t="e">
        <f aca="false">LOOKUP($AT55,Dados!$A$2:Dados!$A$1001,Dados!$E$2:Dados!$E$1001)</f>
        <v>#N/A</v>
      </c>
      <c r="DC55" s="13" t="e">
        <f aca="false">LOOKUP($AU55,Dados!$A$2:Dados!$A$1001,Dados!$E$2:Dados!$E$1001)</f>
        <v>#N/A</v>
      </c>
      <c r="DD55" s="13" t="e">
        <f aca="false">LOOKUP($AV55,Dados!$A$2:Dados!$A$1001,Dados!$E$2:Dados!$E$1001)</f>
        <v>#N/A</v>
      </c>
      <c r="DE55" s="13" t="e">
        <f aca="false">LOOKUP($AW55,Dados!$A$2:Dados!$A$1001,Dados!$E$2:Dados!$E$1001)</f>
        <v>#N/A</v>
      </c>
      <c r="DF55" s="13" t="e">
        <f aca="false">LOOKUP($AX55,Dados!$A$2:Dados!$A$1001,Dados!$E$2:Dados!$E$1001)</f>
        <v>#N/A</v>
      </c>
      <c r="DG55" s="13" t="e">
        <f aca="false">LOOKUP($AY55,Dados!$A$2:Dados!$A$1001,Dados!$E$2:Dados!$E$1001)</f>
        <v>#N/A</v>
      </c>
      <c r="DH55" s="13" t="e">
        <f aca="false">LOOKUP($AZ55,Dados!$A$2:Dados!$A$1001,Dados!$E$2:Dados!$E$1001)</f>
        <v>#N/A</v>
      </c>
      <c r="DI55" s="13" t="e">
        <f aca="false">LOOKUP($BA55,Dados!$A$2:Dados!$A$1001,Dados!$E$2:Dados!$E$1001)</f>
        <v>#N/A</v>
      </c>
      <c r="DJ55" s="13" t="e">
        <f aca="false">LOOKUP($BB55,Dados!$A$2:Dados!$A$1001,Dados!$E$2:Dados!$E$1001)</f>
        <v>#N/A</v>
      </c>
      <c r="DK55" s="13" t="e">
        <f aca="false">LOOKUP($BC55,Dados!$A$2:Dados!$A$1001,Dados!$E$2:Dados!$E$1001)</f>
        <v>#N/A</v>
      </c>
      <c r="DL55" s="13" t="e">
        <f aca="false">LOOKUP($BD55,Dados!$A$2:Dados!$A$1001,Dados!$E$2:Dados!$E$1001)</f>
        <v>#N/A</v>
      </c>
      <c r="DM55" s="13" t="e">
        <f aca="false">LOOKUP($BE55,Dados!$A$2:Dados!$A$1001,Dados!$E$2:Dados!$E$1001)</f>
        <v>#N/A</v>
      </c>
      <c r="DN55" s="13" t="e">
        <f aca="false">LOOKUP($BF55,Dados!$A$2:Dados!$A$1001,Dados!$E$2:Dados!$E$1001)</f>
        <v>#N/A</v>
      </c>
      <c r="DO55" s="13" t="e">
        <f aca="false">LOOKUP($BG55,Dados!$A$2:Dados!$A$1001,Dados!$E$2:Dados!$E$1001)</f>
        <v>#N/A</v>
      </c>
      <c r="DP55" s="10" t="e">
        <f aca="false">LOOKUP($BH55,Dados!$A$2:Dados!$A$1001,Dados!$E$2:Dados!$E$1001)</f>
        <v>#N/A</v>
      </c>
      <c r="DQ55" s="0" t="e">
        <f aca="false">AVERAGE(BI55:DP55)</f>
        <v>#N/A</v>
      </c>
      <c r="DR55" s="0" t="e">
        <f aca="false">STDEV(BI55:DP55)</f>
        <v>#N/A</v>
      </c>
      <c r="DS55" s="0" t="e">
        <f aca="false">DQ55-((TINV(0.05,$DR$1-1)*DR55)/SQRT($DR$1))</f>
        <v>#N/A</v>
      </c>
      <c r="DT55" s="0" t="e">
        <f aca="false">DQ55+(TINV(0.05,$DR$1-1)*DR55)/SQRT($DR$1)</f>
        <v>#N/A</v>
      </c>
    </row>
    <row r="56" customFormat="false" ht="12.75" hidden="false" customHeight="false" outlineLevel="0" collapsed="false">
      <c r="BI56" s="9" t="e">
        <f aca="false">LOOKUP($A56,Dados!$A$2:Dados!$A$1001,Dados!$E$2:Dados!$E$1001)</f>
        <v>#N/A</v>
      </c>
      <c r="BJ56" s="9" t="e">
        <f aca="false">LOOKUP($B56,Dados!$A$2:Dados!$A$1001,Dados!$E$2:Dados!$E$1001)</f>
        <v>#N/A</v>
      </c>
      <c r="BK56" s="9" t="e">
        <f aca="false">LOOKUP($C56,Dados!$A$2:Dados!$A$1001,Dados!$E$2:Dados!$E$1001)</f>
        <v>#N/A</v>
      </c>
      <c r="BL56" s="9" t="e">
        <f aca="false">LOOKUP($D56,Dados!$A$2:Dados!$A$1001,Dados!$E$2:Dados!$E$1001)</f>
        <v>#N/A</v>
      </c>
      <c r="BM56" s="9" t="e">
        <f aca="false">LOOKUP($E56,Dados!$A$2:Dados!$A$1001,Dados!$E$2:Dados!$E$1001)</f>
        <v>#N/A</v>
      </c>
      <c r="BN56" s="9" t="e">
        <f aca="false">LOOKUP($F56,Dados!$A$2:Dados!$A$1001,Dados!$E$2:Dados!$E$1001)</f>
        <v>#N/A</v>
      </c>
      <c r="BO56" s="9" t="e">
        <f aca="false">LOOKUP($G56,Dados!$A$2:Dados!$A$1001,Dados!$E$2:Dados!$E$1001)</f>
        <v>#N/A</v>
      </c>
      <c r="BP56" s="9" t="e">
        <f aca="false">LOOKUP($H56,Dados!$A$2:Dados!$A$1001,Dados!$E$2:Dados!$E$1001)</f>
        <v>#N/A</v>
      </c>
      <c r="BQ56" s="9" t="e">
        <f aca="false">LOOKUP($I56,Dados!$A$2:Dados!$A$1001,Dados!$E$2:Dados!$E$1001)</f>
        <v>#N/A</v>
      </c>
      <c r="BR56" s="9" t="e">
        <f aca="false">LOOKUP($J56,Dados!$A$2:Dados!$A$1001,Dados!$E$2:Dados!$E$1001)</f>
        <v>#N/A</v>
      </c>
      <c r="BS56" s="9" t="e">
        <f aca="false">LOOKUP($K56,Dados!$A$2:Dados!$A$1001,Dados!$E$2:Dados!$E$1001)</f>
        <v>#N/A</v>
      </c>
      <c r="BT56" s="9" t="e">
        <f aca="false">LOOKUP($L56,Dados!$A$2:Dados!$A$1001,Dados!$E$2:Dados!$E$1001)</f>
        <v>#N/A</v>
      </c>
      <c r="BU56" s="9" t="e">
        <f aca="false">LOOKUP($M56,Dados!$A$2:Dados!$A$1001,Dados!$E$2:Dados!$E$1001)</f>
        <v>#N/A</v>
      </c>
      <c r="BV56" s="9" t="e">
        <f aca="false">LOOKUP($N56,Dados!$A$2:Dados!$A$1001,Dados!$E$2:Dados!$E$1001)</f>
        <v>#N/A</v>
      </c>
      <c r="BW56" s="9" t="e">
        <f aca="false">LOOKUP($O56,Dados!$A$2:Dados!$A$1001,Dados!$E$2:Dados!$E$1001)</f>
        <v>#N/A</v>
      </c>
      <c r="BX56" s="9" t="e">
        <f aca="false">LOOKUP($P56,Dados!$A$2:Dados!$A$1001,Dados!$E$2:Dados!$E$1001)</f>
        <v>#N/A</v>
      </c>
      <c r="BY56" s="9" t="e">
        <f aca="false">LOOKUP($Q56,Dados!$A$2:Dados!$A$1001,Dados!$E$2:Dados!$E$1001)</f>
        <v>#N/A</v>
      </c>
      <c r="BZ56" s="9" t="e">
        <f aca="false">LOOKUP($R56,Dados!$A$2:Dados!$A$1001,Dados!$E$2:Dados!$E$1001)</f>
        <v>#N/A</v>
      </c>
      <c r="CA56" s="9" t="e">
        <f aca="false">LOOKUP($S56,Dados!$A$2:Dados!$A$1001,Dados!$E$2:Dados!$E$1001)</f>
        <v>#N/A</v>
      </c>
      <c r="CB56" s="9" t="e">
        <f aca="false">LOOKUP($T56,Dados!$A$2:Dados!$A$1001,Dados!$E$2:Dados!$E$1001)</f>
        <v>#N/A</v>
      </c>
      <c r="CC56" s="9" t="e">
        <f aca="false">LOOKUP($U56,Dados!$A$2:Dados!$A$1001,Dados!$E$2:Dados!$E$1001)</f>
        <v>#N/A</v>
      </c>
      <c r="CD56" s="9" t="e">
        <f aca="false">LOOKUP($V56,Dados!$A$2:Dados!$A$1001,Dados!$E$2:Dados!$E$1001)</f>
        <v>#N/A</v>
      </c>
      <c r="CE56" s="9" t="e">
        <f aca="false">LOOKUP($W56,Dados!$A$2:Dados!$A$1001,Dados!$E$2:Dados!$E$1001)</f>
        <v>#N/A</v>
      </c>
      <c r="CF56" s="9" t="e">
        <f aca="false">LOOKUP($X56,Dados!$A$2:Dados!$A$1001,Dados!$E$2:Dados!$E$1001)</f>
        <v>#N/A</v>
      </c>
      <c r="CG56" s="9" t="e">
        <f aca="false">LOOKUP($Y56,Dados!$A$2:Dados!$A$1001,Dados!$E$2:Dados!$E$1001)</f>
        <v>#N/A</v>
      </c>
      <c r="CH56" s="9" t="e">
        <f aca="false">LOOKUP($Z56,Dados!$A$2:Dados!$A$1001,Dados!$E$2:Dados!$E$1001)</f>
        <v>#N/A</v>
      </c>
      <c r="CI56" s="9" t="e">
        <f aca="false">LOOKUP($AA56,Dados!$A$2:Dados!$A$1001,Dados!$E$2:Dados!$E$1001)</f>
        <v>#N/A</v>
      </c>
      <c r="CJ56" s="9" t="e">
        <f aca="false">LOOKUP($AB56,Dados!$A$2:Dados!$A$1001,Dados!$E$2:Dados!$E$1001)</f>
        <v>#N/A</v>
      </c>
      <c r="CK56" s="9" t="e">
        <f aca="false">LOOKUP($AC56,Dados!$A$2:Dados!$A$1001,Dados!$E$2:Dados!$E$1001)</f>
        <v>#N/A</v>
      </c>
      <c r="CL56" s="9" t="e">
        <f aca="false">LOOKUP($AD56,Dados!$A$2:Dados!$A$1001,Dados!$E$2:Dados!$E$1001)</f>
        <v>#N/A</v>
      </c>
      <c r="CM56" s="9" t="e">
        <f aca="false">LOOKUP($AE56,Dados!$A$2:Dados!$A$1001,Dados!$E$2:Dados!$E$1001)</f>
        <v>#N/A</v>
      </c>
      <c r="CN56" s="13" t="e">
        <f aca="false">LOOKUP($AF56,Dados!$A$2:Dados!$A$1001,Dados!$E$2:Dados!$E$1001)</f>
        <v>#N/A</v>
      </c>
      <c r="CO56" s="13" t="e">
        <f aca="false">LOOKUP($AG56,Dados!$A$2:Dados!$A$1001,Dados!$E$2:Dados!$E$1001)</f>
        <v>#N/A</v>
      </c>
      <c r="CP56" s="13" t="e">
        <f aca="false">LOOKUP($AH56,Dados!$A$2:Dados!$A$1001,Dados!$E$2:Dados!$E$1001)</f>
        <v>#N/A</v>
      </c>
      <c r="CQ56" s="13" t="e">
        <f aca="false">LOOKUP($AI56,Dados!$A$2:Dados!$A$1001,Dados!$E$2:Dados!$E$1001)</f>
        <v>#N/A</v>
      </c>
      <c r="CR56" s="13" t="e">
        <f aca="false">LOOKUP($AJ56,Dados!$A$2:Dados!$A$1001,Dados!$E$2:Dados!$E$1001)</f>
        <v>#N/A</v>
      </c>
      <c r="CS56" s="13" t="e">
        <f aca="false">LOOKUP($AK56,Dados!$A$2:Dados!$A$1001,Dados!$E$2:Dados!$E$1001)</f>
        <v>#N/A</v>
      </c>
      <c r="CT56" s="13" t="e">
        <f aca="false">LOOKUP($AL56,Dados!$A$2:Dados!$A$1001,Dados!$E$2:Dados!$E$1001)</f>
        <v>#N/A</v>
      </c>
      <c r="CU56" s="13" t="e">
        <f aca="false">LOOKUP($AM56,Dados!$A$2:Dados!$A$1001,Dados!$E$2:Dados!$E$1001)</f>
        <v>#N/A</v>
      </c>
      <c r="CV56" s="13" t="e">
        <f aca="false">LOOKUP($AN56,Dados!$A$2:Dados!$A$1001,Dados!$E$2:Dados!$E$1001)</f>
        <v>#N/A</v>
      </c>
      <c r="CW56" s="13" t="e">
        <f aca="false">LOOKUP($AO56,Dados!$A$2:Dados!$A$1001,Dados!$E$2:Dados!$E$1001)</f>
        <v>#N/A</v>
      </c>
      <c r="CX56" s="13" t="e">
        <f aca="false">LOOKUP($AP56,Dados!$A$2:Dados!$A$1001,Dados!$E$2:Dados!$E$1001)</f>
        <v>#N/A</v>
      </c>
      <c r="CY56" s="13" t="e">
        <f aca="false">LOOKUP($AQ56,Dados!$A$2:Dados!$A$1001,Dados!$E$2:Dados!$E$1001)</f>
        <v>#N/A</v>
      </c>
      <c r="CZ56" s="13" t="e">
        <f aca="false">LOOKUP($AR56,Dados!$A$2:Dados!$A$1001,Dados!$E$2:Dados!$E$1001)</f>
        <v>#N/A</v>
      </c>
      <c r="DA56" s="13" t="e">
        <f aca="false">LOOKUP($AS56,Dados!$A$2:Dados!$A$1001,Dados!$E$2:Dados!$E$1001)</f>
        <v>#N/A</v>
      </c>
      <c r="DB56" s="13" t="e">
        <f aca="false">LOOKUP($AT56,Dados!$A$2:Dados!$A$1001,Dados!$E$2:Dados!$E$1001)</f>
        <v>#N/A</v>
      </c>
      <c r="DC56" s="13" t="e">
        <f aca="false">LOOKUP($AU56,Dados!$A$2:Dados!$A$1001,Dados!$E$2:Dados!$E$1001)</f>
        <v>#N/A</v>
      </c>
      <c r="DD56" s="13" t="e">
        <f aca="false">LOOKUP($AV56,Dados!$A$2:Dados!$A$1001,Dados!$E$2:Dados!$E$1001)</f>
        <v>#N/A</v>
      </c>
      <c r="DE56" s="13" t="e">
        <f aca="false">LOOKUP($AW56,Dados!$A$2:Dados!$A$1001,Dados!$E$2:Dados!$E$1001)</f>
        <v>#N/A</v>
      </c>
      <c r="DF56" s="13" t="e">
        <f aca="false">LOOKUP($AX56,Dados!$A$2:Dados!$A$1001,Dados!$E$2:Dados!$E$1001)</f>
        <v>#N/A</v>
      </c>
      <c r="DG56" s="13" t="e">
        <f aca="false">LOOKUP($AY56,Dados!$A$2:Dados!$A$1001,Dados!$E$2:Dados!$E$1001)</f>
        <v>#N/A</v>
      </c>
      <c r="DH56" s="13" t="e">
        <f aca="false">LOOKUP($AZ56,Dados!$A$2:Dados!$A$1001,Dados!$E$2:Dados!$E$1001)</f>
        <v>#N/A</v>
      </c>
      <c r="DI56" s="13" t="e">
        <f aca="false">LOOKUP($BA56,Dados!$A$2:Dados!$A$1001,Dados!$E$2:Dados!$E$1001)</f>
        <v>#N/A</v>
      </c>
      <c r="DJ56" s="13" t="e">
        <f aca="false">LOOKUP($BB56,Dados!$A$2:Dados!$A$1001,Dados!$E$2:Dados!$E$1001)</f>
        <v>#N/A</v>
      </c>
      <c r="DK56" s="13" t="e">
        <f aca="false">LOOKUP($BC56,Dados!$A$2:Dados!$A$1001,Dados!$E$2:Dados!$E$1001)</f>
        <v>#N/A</v>
      </c>
      <c r="DL56" s="13" t="e">
        <f aca="false">LOOKUP($BD56,Dados!$A$2:Dados!$A$1001,Dados!$E$2:Dados!$E$1001)</f>
        <v>#N/A</v>
      </c>
      <c r="DM56" s="13" t="e">
        <f aca="false">LOOKUP($BE56,Dados!$A$2:Dados!$A$1001,Dados!$E$2:Dados!$E$1001)</f>
        <v>#N/A</v>
      </c>
      <c r="DN56" s="13" t="e">
        <f aca="false">LOOKUP($BF56,Dados!$A$2:Dados!$A$1001,Dados!$E$2:Dados!$E$1001)</f>
        <v>#N/A</v>
      </c>
      <c r="DO56" s="13" t="e">
        <f aca="false">LOOKUP($BG56,Dados!$A$2:Dados!$A$1001,Dados!$E$2:Dados!$E$1001)</f>
        <v>#N/A</v>
      </c>
      <c r="DP56" s="10" t="e">
        <f aca="false">LOOKUP($BH56,Dados!$A$2:Dados!$A$1001,Dados!$E$2:Dados!$E$1001)</f>
        <v>#N/A</v>
      </c>
      <c r="DQ56" s="0" t="e">
        <f aca="false">AVERAGE(BI56:DP56)</f>
        <v>#N/A</v>
      </c>
      <c r="DR56" s="0" t="e">
        <f aca="false">STDEV(BI56:DP56)</f>
        <v>#N/A</v>
      </c>
      <c r="DS56" s="0" t="e">
        <f aca="false">DQ56-((TINV(0.05,$DR$1-1)*DR56)/SQRT($DR$1))</f>
        <v>#N/A</v>
      </c>
      <c r="DT56" s="0" t="e">
        <f aca="false">DQ56+(TINV(0.05,$DR$1-1)*DR56)/SQRT($DR$1)</f>
        <v>#N/A</v>
      </c>
    </row>
    <row r="57" customFormat="false" ht="12.75" hidden="false" customHeight="false" outlineLevel="0" collapsed="false">
      <c r="BI57" s="9" t="e">
        <f aca="false">LOOKUP($A57,Dados!$A$2:Dados!$A$1001,Dados!$E$2:Dados!$E$1001)</f>
        <v>#N/A</v>
      </c>
      <c r="BJ57" s="9" t="e">
        <f aca="false">LOOKUP($B57,Dados!$A$2:Dados!$A$1001,Dados!$E$2:Dados!$E$1001)</f>
        <v>#N/A</v>
      </c>
      <c r="BK57" s="9" t="e">
        <f aca="false">LOOKUP($C57,Dados!$A$2:Dados!$A$1001,Dados!$E$2:Dados!$E$1001)</f>
        <v>#N/A</v>
      </c>
      <c r="BL57" s="9" t="e">
        <f aca="false">LOOKUP($D57,Dados!$A$2:Dados!$A$1001,Dados!$E$2:Dados!$E$1001)</f>
        <v>#N/A</v>
      </c>
      <c r="BM57" s="9" t="e">
        <f aca="false">LOOKUP($E57,Dados!$A$2:Dados!$A$1001,Dados!$E$2:Dados!$E$1001)</f>
        <v>#N/A</v>
      </c>
      <c r="BN57" s="9" t="e">
        <f aca="false">LOOKUP($F57,Dados!$A$2:Dados!$A$1001,Dados!$E$2:Dados!$E$1001)</f>
        <v>#N/A</v>
      </c>
      <c r="BO57" s="9" t="e">
        <f aca="false">LOOKUP($G57,Dados!$A$2:Dados!$A$1001,Dados!$E$2:Dados!$E$1001)</f>
        <v>#N/A</v>
      </c>
      <c r="BP57" s="9" t="e">
        <f aca="false">LOOKUP($H57,Dados!$A$2:Dados!$A$1001,Dados!$E$2:Dados!$E$1001)</f>
        <v>#N/A</v>
      </c>
      <c r="BQ57" s="9" t="e">
        <f aca="false">LOOKUP($I57,Dados!$A$2:Dados!$A$1001,Dados!$E$2:Dados!$E$1001)</f>
        <v>#N/A</v>
      </c>
      <c r="BR57" s="9" t="e">
        <f aca="false">LOOKUP($J57,Dados!$A$2:Dados!$A$1001,Dados!$E$2:Dados!$E$1001)</f>
        <v>#N/A</v>
      </c>
      <c r="BS57" s="9" t="e">
        <f aca="false">LOOKUP($K57,Dados!$A$2:Dados!$A$1001,Dados!$E$2:Dados!$E$1001)</f>
        <v>#N/A</v>
      </c>
      <c r="BT57" s="9" t="e">
        <f aca="false">LOOKUP($L57,Dados!$A$2:Dados!$A$1001,Dados!$E$2:Dados!$E$1001)</f>
        <v>#N/A</v>
      </c>
      <c r="BU57" s="9" t="e">
        <f aca="false">LOOKUP($M57,Dados!$A$2:Dados!$A$1001,Dados!$E$2:Dados!$E$1001)</f>
        <v>#N/A</v>
      </c>
      <c r="BV57" s="9" t="e">
        <f aca="false">LOOKUP($N57,Dados!$A$2:Dados!$A$1001,Dados!$E$2:Dados!$E$1001)</f>
        <v>#N/A</v>
      </c>
      <c r="BW57" s="9" t="e">
        <f aca="false">LOOKUP($O57,Dados!$A$2:Dados!$A$1001,Dados!$E$2:Dados!$E$1001)</f>
        <v>#N/A</v>
      </c>
      <c r="BX57" s="9" t="e">
        <f aca="false">LOOKUP($P57,Dados!$A$2:Dados!$A$1001,Dados!$E$2:Dados!$E$1001)</f>
        <v>#N/A</v>
      </c>
      <c r="BY57" s="9" t="e">
        <f aca="false">LOOKUP($Q57,Dados!$A$2:Dados!$A$1001,Dados!$E$2:Dados!$E$1001)</f>
        <v>#N/A</v>
      </c>
      <c r="BZ57" s="9" t="e">
        <f aca="false">LOOKUP($R57,Dados!$A$2:Dados!$A$1001,Dados!$E$2:Dados!$E$1001)</f>
        <v>#N/A</v>
      </c>
      <c r="CA57" s="9" t="e">
        <f aca="false">LOOKUP($S57,Dados!$A$2:Dados!$A$1001,Dados!$E$2:Dados!$E$1001)</f>
        <v>#N/A</v>
      </c>
      <c r="CB57" s="9" t="e">
        <f aca="false">LOOKUP($T57,Dados!$A$2:Dados!$A$1001,Dados!$E$2:Dados!$E$1001)</f>
        <v>#N/A</v>
      </c>
      <c r="CC57" s="9" t="e">
        <f aca="false">LOOKUP($U57,Dados!$A$2:Dados!$A$1001,Dados!$E$2:Dados!$E$1001)</f>
        <v>#N/A</v>
      </c>
      <c r="CD57" s="9" t="e">
        <f aca="false">LOOKUP($V57,Dados!$A$2:Dados!$A$1001,Dados!$E$2:Dados!$E$1001)</f>
        <v>#N/A</v>
      </c>
      <c r="CE57" s="9" t="e">
        <f aca="false">LOOKUP($W57,Dados!$A$2:Dados!$A$1001,Dados!$E$2:Dados!$E$1001)</f>
        <v>#N/A</v>
      </c>
      <c r="CF57" s="9" t="e">
        <f aca="false">LOOKUP($X57,Dados!$A$2:Dados!$A$1001,Dados!$E$2:Dados!$E$1001)</f>
        <v>#N/A</v>
      </c>
      <c r="CG57" s="9" t="e">
        <f aca="false">LOOKUP($Y57,Dados!$A$2:Dados!$A$1001,Dados!$E$2:Dados!$E$1001)</f>
        <v>#N/A</v>
      </c>
      <c r="CH57" s="9" t="e">
        <f aca="false">LOOKUP($Z57,Dados!$A$2:Dados!$A$1001,Dados!$E$2:Dados!$E$1001)</f>
        <v>#N/A</v>
      </c>
      <c r="CI57" s="9" t="e">
        <f aca="false">LOOKUP($AA57,Dados!$A$2:Dados!$A$1001,Dados!$E$2:Dados!$E$1001)</f>
        <v>#N/A</v>
      </c>
      <c r="CJ57" s="9" t="e">
        <f aca="false">LOOKUP($AB57,Dados!$A$2:Dados!$A$1001,Dados!$E$2:Dados!$E$1001)</f>
        <v>#N/A</v>
      </c>
      <c r="CK57" s="9" t="e">
        <f aca="false">LOOKUP($AC57,Dados!$A$2:Dados!$A$1001,Dados!$E$2:Dados!$E$1001)</f>
        <v>#N/A</v>
      </c>
      <c r="CL57" s="9" t="e">
        <f aca="false">LOOKUP($AD57,Dados!$A$2:Dados!$A$1001,Dados!$E$2:Dados!$E$1001)</f>
        <v>#N/A</v>
      </c>
      <c r="CM57" s="9" t="e">
        <f aca="false">LOOKUP($AE57,Dados!$A$2:Dados!$A$1001,Dados!$E$2:Dados!$E$1001)</f>
        <v>#N/A</v>
      </c>
      <c r="CN57" s="13" t="e">
        <f aca="false">LOOKUP($AF57,Dados!$A$2:Dados!$A$1001,Dados!$E$2:Dados!$E$1001)</f>
        <v>#N/A</v>
      </c>
      <c r="CO57" s="13" t="e">
        <f aca="false">LOOKUP($AG57,Dados!$A$2:Dados!$A$1001,Dados!$E$2:Dados!$E$1001)</f>
        <v>#N/A</v>
      </c>
      <c r="CP57" s="13" t="e">
        <f aca="false">LOOKUP($AH57,Dados!$A$2:Dados!$A$1001,Dados!$E$2:Dados!$E$1001)</f>
        <v>#N/A</v>
      </c>
      <c r="CQ57" s="13" t="e">
        <f aca="false">LOOKUP($AI57,Dados!$A$2:Dados!$A$1001,Dados!$E$2:Dados!$E$1001)</f>
        <v>#N/A</v>
      </c>
      <c r="CR57" s="13" t="e">
        <f aca="false">LOOKUP($AJ57,Dados!$A$2:Dados!$A$1001,Dados!$E$2:Dados!$E$1001)</f>
        <v>#N/A</v>
      </c>
      <c r="CS57" s="13" t="e">
        <f aca="false">LOOKUP($AK57,Dados!$A$2:Dados!$A$1001,Dados!$E$2:Dados!$E$1001)</f>
        <v>#N/A</v>
      </c>
      <c r="CT57" s="13" t="e">
        <f aca="false">LOOKUP($AL57,Dados!$A$2:Dados!$A$1001,Dados!$E$2:Dados!$E$1001)</f>
        <v>#N/A</v>
      </c>
      <c r="CU57" s="13" t="e">
        <f aca="false">LOOKUP($AM57,Dados!$A$2:Dados!$A$1001,Dados!$E$2:Dados!$E$1001)</f>
        <v>#N/A</v>
      </c>
      <c r="CV57" s="13" t="e">
        <f aca="false">LOOKUP($AN57,Dados!$A$2:Dados!$A$1001,Dados!$E$2:Dados!$E$1001)</f>
        <v>#N/A</v>
      </c>
      <c r="CW57" s="13" t="e">
        <f aca="false">LOOKUP($AO57,Dados!$A$2:Dados!$A$1001,Dados!$E$2:Dados!$E$1001)</f>
        <v>#N/A</v>
      </c>
      <c r="CX57" s="13" t="e">
        <f aca="false">LOOKUP($AP57,Dados!$A$2:Dados!$A$1001,Dados!$E$2:Dados!$E$1001)</f>
        <v>#N/A</v>
      </c>
      <c r="CY57" s="13" t="e">
        <f aca="false">LOOKUP($AQ57,Dados!$A$2:Dados!$A$1001,Dados!$E$2:Dados!$E$1001)</f>
        <v>#N/A</v>
      </c>
      <c r="CZ57" s="13" t="e">
        <f aca="false">LOOKUP($AR57,Dados!$A$2:Dados!$A$1001,Dados!$E$2:Dados!$E$1001)</f>
        <v>#N/A</v>
      </c>
      <c r="DA57" s="13" t="e">
        <f aca="false">LOOKUP($AS57,Dados!$A$2:Dados!$A$1001,Dados!$E$2:Dados!$E$1001)</f>
        <v>#N/A</v>
      </c>
      <c r="DB57" s="13" t="e">
        <f aca="false">LOOKUP($AT57,Dados!$A$2:Dados!$A$1001,Dados!$E$2:Dados!$E$1001)</f>
        <v>#N/A</v>
      </c>
      <c r="DC57" s="13" t="e">
        <f aca="false">LOOKUP($AU57,Dados!$A$2:Dados!$A$1001,Dados!$E$2:Dados!$E$1001)</f>
        <v>#N/A</v>
      </c>
      <c r="DD57" s="13" t="e">
        <f aca="false">LOOKUP($AV57,Dados!$A$2:Dados!$A$1001,Dados!$E$2:Dados!$E$1001)</f>
        <v>#N/A</v>
      </c>
      <c r="DE57" s="13" t="e">
        <f aca="false">LOOKUP($AW57,Dados!$A$2:Dados!$A$1001,Dados!$E$2:Dados!$E$1001)</f>
        <v>#N/A</v>
      </c>
      <c r="DF57" s="13" t="e">
        <f aca="false">LOOKUP($AX57,Dados!$A$2:Dados!$A$1001,Dados!$E$2:Dados!$E$1001)</f>
        <v>#N/A</v>
      </c>
      <c r="DG57" s="13" t="e">
        <f aca="false">LOOKUP($AY57,Dados!$A$2:Dados!$A$1001,Dados!$E$2:Dados!$E$1001)</f>
        <v>#N/A</v>
      </c>
      <c r="DH57" s="13" t="e">
        <f aca="false">LOOKUP($AZ57,Dados!$A$2:Dados!$A$1001,Dados!$E$2:Dados!$E$1001)</f>
        <v>#N/A</v>
      </c>
      <c r="DI57" s="13" t="e">
        <f aca="false">LOOKUP($BA57,Dados!$A$2:Dados!$A$1001,Dados!$E$2:Dados!$E$1001)</f>
        <v>#N/A</v>
      </c>
      <c r="DJ57" s="13" t="e">
        <f aca="false">LOOKUP($BB57,Dados!$A$2:Dados!$A$1001,Dados!$E$2:Dados!$E$1001)</f>
        <v>#N/A</v>
      </c>
      <c r="DK57" s="13" t="e">
        <f aca="false">LOOKUP($BC57,Dados!$A$2:Dados!$A$1001,Dados!$E$2:Dados!$E$1001)</f>
        <v>#N/A</v>
      </c>
      <c r="DL57" s="13" t="e">
        <f aca="false">LOOKUP($BD57,Dados!$A$2:Dados!$A$1001,Dados!$E$2:Dados!$E$1001)</f>
        <v>#N/A</v>
      </c>
      <c r="DM57" s="13" t="e">
        <f aca="false">LOOKUP($BE57,Dados!$A$2:Dados!$A$1001,Dados!$E$2:Dados!$E$1001)</f>
        <v>#N/A</v>
      </c>
      <c r="DN57" s="13" t="e">
        <f aca="false">LOOKUP($BF57,Dados!$A$2:Dados!$A$1001,Dados!$E$2:Dados!$E$1001)</f>
        <v>#N/A</v>
      </c>
      <c r="DO57" s="13" t="e">
        <f aca="false">LOOKUP($BG57,Dados!$A$2:Dados!$A$1001,Dados!$E$2:Dados!$E$1001)</f>
        <v>#N/A</v>
      </c>
      <c r="DP57" s="10" t="e">
        <f aca="false">LOOKUP($BH57,Dados!$A$2:Dados!$A$1001,Dados!$E$2:Dados!$E$1001)</f>
        <v>#N/A</v>
      </c>
      <c r="DQ57" s="0" t="e">
        <f aca="false">AVERAGE(BI57:DP57)</f>
        <v>#N/A</v>
      </c>
      <c r="DR57" s="0" t="e">
        <f aca="false">STDEV(BI57:DP57)</f>
        <v>#N/A</v>
      </c>
      <c r="DS57" s="0" t="e">
        <f aca="false">DQ57-((TINV(0.05,$DR$1-1)*DR57)/SQRT($DR$1))</f>
        <v>#N/A</v>
      </c>
      <c r="DT57" s="0" t="e">
        <f aca="false">DQ57+(TINV(0.05,$DR$1-1)*DR57)/SQRT($DR$1)</f>
        <v>#N/A</v>
      </c>
    </row>
    <row r="58" customFormat="false" ht="12.75" hidden="false" customHeight="false" outlineLevel="0" collapsed="false">
      <c r="BI58" s="9" t="e">
        <f aca="false">LOOKUP($A58,Dados!$A$2:Dados!$A$1001,Dados!$E$2:Dados!$E$1001)</f>
        <v>#N/A</v>
      </c>
      <c r="BJ58" s="9" t="e">
        <f aca="false">LOOKUP($B58,Dados!$A$2:Dados!$A$1001,Dados!$E$2:Dados!$E$1001)</f>
        <v>#N/A</v>
      </c>
      <c r="BK58" s="9" t="e">
        <f aca="false">LOOKUP($C58,Dados!$A$2:Dados!$A$1001,Dados!$E$2:Dados!$E$1001)</f>
        <v>#N/A</v>
      </c>
      <c r="BL58" s="9" t="e">
        <f aca="false">LOOKUP($D58,Dados!$A$2:Dados!$A$1001,Dados!$E$2:Dados!$E$1001)</f>
        <v>#N/A</v>
      </c>
      <c r="BM58" s="9" t="e">
        <f aca="false">LOOKUP($E58,Dados!$A$2:Dados!$A$1001,Dados!$E$2:Dados!$E$1001)</f>
        <v>#N/A</v>
      </c>
      <c r="BN58" s="9" t="e">
        <f aca="false">LOOKUP($F58,Dados!$A$2:Dados!$A$1001,Dados!$E$2:Dados!$E$1001)</f>
        <v>#N/A</v>
      </c>
      <c r="BO58" s="9" t="e">
        <f aca="false">LOOKUP($G58,Dados!$A$2:Dados!$A$1001,Dados!$E$2:Dados!$E$1001)</f>
        <v>#N/A</v>
      </c>
      <c r="BP58" s="9" t="e">
        <f aca="false">LOOKUP($H58,Dados!$A$2:Dados!$A$1001,Dados!$E$2:Dados!$E$1001)</f>
        <v>#N/A</v>
      </c>
      <c r="BQ58" s="9" t="e">
        <f aca="false">LOOKUP($I58,Dados!$A$2:Dados!$A$1001,Dados!$E$2:Dados!$E$1001)</f>
        <v>#N/A</v>
      </c>
      <c r="BR58" s="9" t="e">
        <f aca="false">LOOKUP($J58,Dados!$A$2:Dados!$A$1001,Dados!$E$2:Dados!$E$1001)</f>
        <v>#N/A</v>
      </c>
      <c r="BS58" s="9" t="e">
        <f aca="false">LOOKUP($K58,Dados!$A$2:Dados!$A$1001,Dados!$E$2:Dados!$E$1001)</f>
        <v>#N/A</v>
      </c>
      <c r="BT58" s="9" t="e">
        <f aca="false">LOOKUP($L58,Dados!$A$2:Dados!$A$1001,Dados!$E$2:Dados!$E$1001)</f>
        <v>#N/A</v>
      </c>
      <c r="BU58" s="9" t="e">
        <f aca="false">LOOKUP($M58,Dados!$A$2:Dados!$A$1001,Dados!$E$2:Dados!$E$1001)</f>
        <v>#N/A</v>
      </c>
      <c r="BV58" s="9" t="e">
        <f aca="false">LOOKUP($N58,Dados!$A$2:Dados!$A$1001,Dados!$E$2:Dados!$E$1001)</f>
        <v>#N/A</v>
      </c>
      <c r="BW58" s="9" t="e">
        <f aca="false">LOOKUP($O58,Dados!$A$2:Dados!$A$1001,Dados!$E$2:Dados!$E$1001)</f>
        <v>#N/A</v>
      </c>
      <c r="BX58" s="9" t="e">
        <f aca="false">LOOKUP($P58,Dados!$A$2:Dados!$A$1001,Dados!$E$2:Dados!$E$1001)</f>
        <v>#N/A</v>
      </c>
      <c r="BY58" s="9" t="e">
        <f aca="false">LOOKUP($Q58,Dados!$A$2:Dados!$A$1001,Dados!$E$2:Dados!$E$1001)</f>
        <v>#N/A</v>
      </c>
      <c r="BZ58" s="9" t="e">
        <f aca="false">LOOKUP($R58,Dados!$A$2:Dados!$A$1001,Dados!$E$2:Dados!$E$1001)</f>
        <v>#N/A</v>
      </c>
      <c r="CA58" s="9" t="e">
        <f aca="false">LOOKUP($S58,Dados!$A$2:Dados!$A$1001,Dados!$E$2:Dados!$E$1001)</f>
        <v>#N/A</v>
      </c>
      <c r="CB58" s="9" t="e">
        <f aca="false">LOOKUP($T58,Dados!$A$2:Dados!$A$1001,Dados!$E$2:Dados!$E$1001)</f>
        <v>#N/A</v>
      </c>
      <c r="CC58" s="9" t="e">
        <f aca="false">LOOKUP($U58,Dados!$A$2:Dados!$A$1001,Dados!$E$2:Dados!$E$1001)</f>
        <v>#N/A</v>
      </c>
      <c r="CD58" s="9" t="e">
        <f aca="false">LOOKUP($V58,Dados!$A$2:Dados!$A$1001,Dados!$E$2:Dados!$E$1001)</f>
        <v>#N/A</v>
      </c>
      <c r="CE58" s="9" t="e">
        <f aca="false">LOOKUP($W58,Dados!$A$2:Dados!$A$1001,Dados!$E$2:Dados!$E$1001)</f>
        <v>#N/A</v>
      </c>
      <c r="CF58" s="9" t="e">
        <f aca="false">LOOKUP($X58,Dados!$A$2:Dados!$A$1001,Dados!$E$2:Dados!$E$1001)</f>
        <v>#N/A</v>
      </c>
      <c r="CG58" s="9" t="e">
        <f aca="false">LOOKUP($Y58,Dados!$A$2:Dados!$A$1001,Dados!$E$2:Dados!$E$1001)</f>
        <v>#N/A</v>
      </c>
      <c r="CH58" s="9" t="e">
        <f aca="false">LOOKUP($Z58,Dados!$A$2:Dados!$A$1001,Dados!$E$2:Dados!$E$1001)</f>
        <v>#N/A</v>
      </c>
      <c r="CI58" s="9" t="e">
        <f aca="false">LOOKUP($AA58,Dados!$A$2:Dados!$A$1001,Dados!$E$2:Dados!$E$1001)</f>
        <v>#N/A</v>
      </c>
      <c r="CJ58" s="9" t="e">
        <f aca="false">LOOKUP($AB58,Dados!$A$2:Dados!$A$1001,Dados!$E$2:Dados!$E$1001)</f>
        <v>#N/A</v>
      </c>
      <c r="CK58" s="9" t="e">
        <f aca="false">LOOKUP($AC58,Dados!$A$2:Dados!$A$1001,Dados!$E$2:Dados!$E$1001)</f>
        <v>#N/A</v>
      </c>
      <c r="CL58" s="9" t="e">
        <f aca="false">LOOKUP($AD58,Dados!$A$2:Dados!$A$1001,Dados!$E$2:Dados!$E$1001)</f>
        <v>#N/A</v>
      </c>
      <c r="CM58" s="9" t="e">
        <f aca="false">LOOKUP($AE58,Dados!$A$2:Dados!$A$1001,Dados!$E$2:Dados!$E$1001)</f>
        <v>#N/A</v>
      </c>
      <c r="CN58" s="13" t="e">
        <f aca="false">LOOKUP($AF58,Dados!$A$2:Dados!$A$1001,Dados!$E$2:Dados!$E$1001)</f>
        <v>#N/A</v>
      </c>
      <c r="CO58" s="13" t="e">
        <f aca="false">LOOKUP($AG58,Dados!$A$2:Dados!$A$1001,Dados!$E$2:Dados!$E$1001)</f>
        <v>#N/A</v>
      </c>
      <c r="CP58" s="13" t="e">
        <f aca="false">LOOKUP($AH58,Dados!$A$2:Dados!$A$1001,Dados!$E$2:Dados!$E$1001)</f>
        <v>#N/A</v>
      </c>
      <c r="CQ58" s="13" t="e">
        <f aca="false">LOOKUP($AI58,Dados!$A$2:Dados!$A$1001,Dados!$E$2:Dados!$E$1001)</f>
        <v>#N/A</v>
      </c>
      <c r="CR58" s="13" t="e">
        <f aca="false">LOOKUP($AJ58,Dados!$A$2:Dados!$A$1001,Dados!$E$2:Dados!$E$1001)</f>
        <v>#N/A</v>
      </c>
      <c r="CS58" s="13" t="e">
        <f aca="false">LOOKUP($AK58,Dados!$A$2:Dados!$A$1001,Dados!$E$2:Dados!$E$1001)</f>
        <v>#N/A</v>
      </c>
      <c r="CT58" s="13" t="e">
        <f aca="false">LOOKUP($AL58,Dados!$A$2:Dados!$A$1001,Dados!$E$2:Dados!$E$1001)</f>
        <v>#N/A</v>
      </c>
      <c r="CU58" s="13" t="e">
        <f aca="false">LOOKUP($AM58,Dados!$A$2:Dados!$A$1001,Dados!$E$2:Dados!$E$1001)</f>
        <v>#N/A</v>
      </c>
      <c r="CV58" s="13" t="e">
        <f aca="false">LOOKUP($AN58,Dados!$A$2:Dados!$A$1001,Dados!$E$2:Dados!$E$1001)</f>
        <v>#N/A</v>
      </c>
      <c r="CW58" s="13" t="e">
        <f aca="false">LOOKUP($AO58,Dados!$A$2:Dados!$A$1001,Dados!$E$2:Dados!$E$1001)</f>
        <v>#N/A</v>
      </c>
      <c r="CX58" s="13" t="e">
        <f aca="false">LOOKUP($AP58,Dados!$A$2:Dados!$A$1001,Dados!$E$2:Dados!$E$1001)</f>
        <v>#N/A</v>
      </c>
      <c r="CY58" s="13" t="e">
        <f aca="false">LOOKUP($AQ58,Dados!$A$2:Dados!$A$1001,Dados!$E$2:Dados!$E$1001)</f>
        <v>#N/A</v>
      </c>
      <c r="CZ58" s="13" t="e">
        <f aca="false">LOOKUP($AR58,Dados!$A$2:Dados!$A$1001,Dados!$E$2:Dados!$E$1001)</f>
        <v>#N/A</v>
      </c>
      <c r="DA58" s="13" t="e">
        <f aca="false">LOOKUP($AS58,Dados!$A$2:Dados!$A$1001,Dados!$E$2:Dados!$E$1001)</f>
        <v>#N/A</v>
      </c>
      <c r="DB58" s="13" t="e">
        <f aca="false">LOOKUP($AT58,Dados!$A$2:Dados!$A$1001,Dados!$E$2:Dados!$E$1001)</f>
        <v>#N/A</v>
      </c>
      <c r="DC58" s="13" t="e">
        <f aca="false">LOOKUP($AU58,Dados!$A$2:Dados!$A$1001,Dados!$E$2:Dados!$E$1001)</f>
        <v>#N/A</v>
      </c>
      <c r="DD58" s="13" t="e">
        <f aca="false">LOOKUP($AV58,Dados!$A$2:Dados!$A$1001,Dados!$E$2:Dados!$E$1001)</f>
        <v>#N/A</v>
      </c>
      <c r="DE58" s="13" t="e">
        <f aca="false">LOOKUP($AW58,Dados!$A$2:Dados!$A$1001,Dados!$E$2:Dados!$E$1001)</f>
        <v>#N/A</v>
      </c>
      <c r="DF58" s="13" t="e">
        <f aca="false">LOOKUP($AX58,Dados!$A$2:Dados!$A$1001,Dados!$E$2:Dados!$E$1001)</f>
        <v>#N/A</v>
      </c>
      <c r="DG58" s="13" t="e">
        <f aca="false">LOOKUP($AY58,Dados!$A$2:Dados!$A$1001,Dados!$E$2:Dados!$E$1001)</f>
        <v>#N/A</v>
      </c>
      <c r="DH58" s="13" t="e">
        <f aca="false">LOOKUP($AZ58,Dados!$A$2:Dados!$A$1001,Dados!$E$2:Dados!$E$1001)</f>
        <v>#N/A</v>
      </c>
      <c r="DI58" s="13" t="e">
        <f aca="false">LOOKUP($BA58,Dados!$A$2:Dados!$A$1001,Dados!$E$2:Dados!$E$1001)</f>
        <v>#N/A</v>
      </c>
      <c r="DJ58" s="13" t="e">
        <f aca="false">LOOKUP($BB58,Dados!$A$2:Dados!$A$1001,Dados!$E$2:Dados!$E$1001)</f>
        <v>#N/A</v>
      </c>
      <c r="DK58" s="13" t="e">
        <f aca="false">LOOKUP($BC58,Dados!$A$2:Dados!$A$1001,Dados!$E$2:Dados!$E$1001)</f>
        <v>#N/A</v>
      </c>
      <c r="DL58" s="13" t="e">
        <f aca="false">LOOKUP($BD58,Dados!$A$2:Dados!$A$1001,Dados!$E$2:Dados!$E$1001)</f>
        <v>#N/A</v>
      </c>
      <c r="DM58" s="13" t="e">
        <f aca="false">LOOKUP($BE58,Dados!$A$2:Dados!$A$1001,Dados!$E$2:Dados!$E$1001)</f>
        <v>#N/A</v>
      </c>
      <c r="DN58" s="13" t="e">
        <f aca="false">LOOKUP($BF58,Dados!$A$2:Dados!$A$1001,Dados!$E$2:Dados!$E$1001)</f>
        <v>#N/A</v>
      </c>
      <c r="DO58" s="13" t="e">
        <f aca="false">LOOKUP($BG58,Dados!$A$2:Dados!$A$1001,Dados!$E$2:Dados!$E$1001)</f>
        <v>#N/A</v>
      </c>
      <c r="DP58" s="10" t="e">
        <f aca="false">LOOKUP($BH58,Dados!$A$2:Dados!$A$1001,Dados!$E$2:Dados!$E$1001)</f>
        <v>#N/A</v>
      </c>
      <c r="DQ58" s="0" t="e">
        <f aca="false">AVERAGE(BI58:DP58)</f>
        <v>#N/A</v>
      </c>
      <c r="DR58" s="0" t="e">
        <f aca="false">STDEV(BI58:DP58)</f>
        <v>#N/A</v>
      </c>
      <c r="DS58" s="0" t="e">
        <f aca="false">DQ58-((TINV(0.05,$DR$1-1)*DR58)/SQRT($DR$1))</f>
        <v>#N/A</v>
      </c>
      <c r="DT58" s="0" t="e">
        <f aca="false">DQ58+(TINV(0.05,$DR$1-1)*DR58)/SQRT($DR$1)</f>
        <v>#N/A</v>
      </c>
    </row>
    <row r="59" customFormat="false" ht="12.75" hidden="false" customHeight="false" outlineLevel="0" collapsed="false">
      <c r="BI59" s="9" t="e">
        <f aca="false">LOOKUP($A59,Dados!$A$2:Dados!$A$1001,Dados!$E$2:Dados!$E$1001)</f>
        <v>#N/A</v>
      </c>
      <c r="BJ59" s="9" t="e">
        <f aca="false">LOOKUP($B59,Dados!$A$2:Dados!$A$1001,Dados!$E$2:Dados!$E$1001)</f>
        <v>#N/A</v>
      </c>
      <c r="BK59" s="9" t="e">
        <f aca="false">LOOKUP($C59,Dados!$A$2:Dados!$A$1001,Dados!$E$2:Dados!$E$1001)</f>
        <v>#N/A</v>
      </c>
      <c r="BL59" s="9" t="e">
        <f aca="false">LOOKUP($D59,Dados!$A$2:Dados!$A$1001,Dados!$E$2:Dados!$E$1001)</f>
        <v>#N/A</v>
      </c>
      <c r="BM59" s="9" t="e">
        <f aca="false">LOOKUP($E59,Dados!$A$2:Dados!$A$1001,Dados!$E$2:Dados!$E$1001)</f>
        <v>#N/A</v>
      </c>
      <c r="BN59" s="9" t="e">
        <f aca="false">LOOKUP($F59,Dados!$A$2:Dados!$A$1001,Dados!$E$2:Dados!$E$1001)</f>
        <v>#N/A</v>
      </c>
      <c r="BO59" s="9" t="e">
        <f aca="false">LOOKUP($G59,Dados!$A$2:Dados!$A$1001,Dados!$E$2:Dados!$E$1001)</f>
        <v>#N/A</v>
      </c>
      <c r="BP59" s="9" t="e">
        <f aca="false">LOOKUP($H59,Dados!$A$2:Dados!$A$1001,Dados!$E$2:Dados!$E$1001)</f>
        <v>#N/A</v>
      </c>
      <c r="BQ59" s="9" t="e">
        <f aca="false">LOOKUP($I59,Dados!$A$2:Dados!$A$1001,Dados!$E$2:Dados!$E$1001)</f>
        <v>#N/A</v>
      </c>
      <c r="BR59" s="9" t="e">
        <f aca="false">LOOKUP($J59,Dados!$A$2:Dados!$A$1001,Dados!$E$2:Dados!$E$1001)</f>
        <v>#N/A</v>
      </c>
      <c r="BS59" s="9" t="e">
        <f aca="false">LOOKUP($K59,Dados!$A$2:Dados!$A$1001,Dados!$E$2:Dados!$E$1001)</f>
        <v>#N/A</v>
      </c>
      <c r="BT59" s="9" t="e">
        <f aca="false">LOOKUP($L59,Dados!$A$2:Dados!$A$1001,Dados!$E$2:Dados!$E$1001)</f>
        <v>#N/A</v>
      </c>
      <c r="BU59" s="9" t="e">
        <f aca="false">LOOKUP($M59,Dados!$A$2:Dados!$A$1001,Dados!$E$2:Dados!$E$1001)</f>
        <v>#N/A</v>
      </c>
      <c r="BV59" s="9" t="e">
        <f aca="false">LOOKUP($N59,Dados!$A$2:Dados!$A$1001,Dados!$E$2:Dados!$E$1001)</f>
        <v>#N/A</v>
      </c>
      <c r="BW59" s="9" t="e">
        <f aca="false">LOOKUP($O59,Dados!$A$2:Dados!$A$1001,Dados!$E$2:Dados!$E$1001)</f>
        <v>#N/A</v>
      </c>
      <c r="BX59" s="9" t="e">
        <f aca="false">LOOKUP($P59,Dados!$A$2:Dados!$A$1001,Dados!$E$2:Dados!$E$1001)</f>
        <v>#N/A</v>
      </c>
      <c r="BY59" s="9" t="e">
        <f aca="false">LOOKUP($Q59,Dados!$A$2:Dados!$A$1001,Dados!$E$2:Dados!$E$1001)</f>
        <v>#N/A</v>
      </c>
      <c r="BZ59" s="9" t="e">
        <f aca="false">LOOKUP($R59,Dados!$A$2:Dados!$A$1001,Dados!$E$2:Dados!$E$1001)</f>
        <v>#N/A</v>
      </c>
      <c r="CA59" s="9" t="e">
        <f aca="false">LOOKUP($S59,Dados!$A$2:Dados!$A$1001,Dados!$E$2:Dados!$E$1001)</f>
        <v>#N/A</v>
      </c>
      <c r="CB59" s="9" t="e">
        <f aca="false">LOOKUP($T59,Dados!$A$2:Dados!$A$1001,Dados!$E$2:Dados!$E$1001)</f>
        <v>#N/A</v>
      </c>
      <c r="CC59" s="9" t="e">
        <f aca="false">LOOKUP($U59,Dados!$A$2:Dados!$A$1001,Dados!$E$2:Dados!$E$1001)</f>
        <v>#N/A</v>
      </c>
      <c r="CD59" s="9" t="e">
        <f aca="false">LOOKUP($V59,Dados!$A$2:Dados!$A$1001,Dados!$E$2:Dados!$E$1001)</f>
        <v>#N/A</v>
      </c>
      <c r="CE59" s="9" t="e">
        <f aca="false">LOOKUP($W59,Dados!$A$2:Dados!$A$1001,Dados!$E$2:Dados!$E$1001)</f>
        <v>#N/A</v>
      </c>
      <c r="CF59" s="9" t="e">
        <f aca="false">LOOKUP($X59,Dados!$A$2:Dados!$A$1001,Dados!$E$2:Dados!$E$1001)</f>
        <v>#N/A</v>
      </c>
      <c r="CG59" s="9" t="e">
        <f aca="false">LOOKUP($Y59,Dados!$A$2:Dados!$A$1001,Dados!$E$2:Dados!$E$1001)</f>
        <v>#N/A</v>
      </c>
      <c r="CH59" s="9" t="e">
        <f aca="false">LOOKUP($Z59,Dados!$A$2:Dados!$A$1001,Dados!$E$2:Dados!$E$1001)</f>
        <v>#N/A</v>
      </c>
      <c r="CI59" s="9" t="e">
        <f aca="false">LOOKUP($AA59,Dados!$A$2:Dados!$A$1001,Dados!$E$2:Dados!$E$1001)</f>
        <v>#N/A</v>
      </c>
      <c r="CJ59" s="9" t="e">
        <f aca="false">LOOKUP($AB59,Dados!$A$2:Dados!$A$1001,Dados!$E$2:Dados!$E$1001)</f>
        <v>#N/A</v>
      </c>
      <c r="CK59" s="9" t="e">
        <f aca="false">LOOKUP($AC59,Dados!$A$2:Dados!$A$1001,Dados!$E$2:Dados!$E$1001)</f>
        <v>#N/A</v>
      </c>
      <c r="CL59" s="9" t="e">
        <f aca="false">LOOKUP($AD59,Dados!$A$2:Dados!$A$1001,Dados!$E$2:Dados!$E$1001)</f>
        <v>#N/A</v>
      </c>
      <c r="CM59" s="9" t="e">
        <f aca="false">LOOKUP($AE59,Dados!$A$2:Dados!$A$1001,Dados!$E$2:Dados!$E$1001)</f>
        <v>#N/A</v>
      </c>
      <c r="CN59" s="13" t="e">
        <f aca="false">LOOKUP($AF59,Dados!$A$2:Dados!$A$1001,Dados!$E$2:Dados!$E$1001)</f>
        <v>#N/A</v>
      </c>
      <c r="CO59" s="13" t="e">
        <f aca="false">LOOKUP($AG59,Dados!$A$2:Dados!$A$1001,Dados!$E$2:Dados!$E$1001)</f>
        <v>#N/A</v>
      </c>
      <c r="CP59" s="13" t="e">
        <f aca="false">LOOKUP($AH59,Dados!$A$2:Dados!$A$1001,Dados!$E$2:Dados!$E$1001)</f>
        <v>#N/A</v>
      </c>
      <c r="CQ59" s="13" t="e">
        <f aca="false">LOOKUP($AI59,Dados!$A$2:Dados!$A$1001,Dados!$E$2:Dados!$E$1001)</f>
        <v>#N/A</v>
      </c>
      <c r="CR59" s="13" t="e">
        <f aca="false">LOOKUP($AJ59,Dados!$A$2:Dados!$A$1001,Dados!$E$2:Dados!$E$1001)</f>
        <v>#N/A</v>
      </c>
      <c r="CS59" s="13" t="e">
        <f aca="false">LOOKUP($AK59,Dados!$A$2:Dados!$A$1001,Dados!$E$2:Dados!$E$1001)</f>
        <v>#N/A</v>
      </c>
      <c r="CT59" s="13" t="e">
        <f aca="false">LOOKUP($AL59,Dados!$A$2:Dados!$A$1001,Dados!$E$2:Dados!$E$1001)</f>
        <v>#N/A</v>
      </c>
      <c r="CU59" s="13" t="e">
        <f aca="false">LOOKUP($AM59,Dados!$A$2:Dados!$A$1001,Dados!$E$2:Dados!$E$1001)</f>
        <v>#N/A</v>
      </c>
      <c r="CV59" s="13" t="e">
        <f aca="false">LOOKUP($AN59,Dados!$A$2:Dados!$A$1001,Dados!$E$2:Dados!$E$1001)</f>
        <v>#N/A</v>
      </c>
      <c r="CW59" s="13" t="e">
        <f aca="false">LOOKUP($AO59,Dados!$A$2:Dados!$A$1001,Dados!$E$2:Dados!$E$1001)</f>
        <v>#N/A</v>
      </c>
      <c r="CX59" s="13" t="e">
        <f aca="false">LOOKUP($AP59,Dados!$A$2:Dados!$A$1001,Dados!$E$2:Dados!$E$1001)</f>
        <v>#N/A</v>
      </c>
      <c r="CY59" s="13" t="e">
        <f aca="false">LOOKUP($AQ59,Dados!$A$2:Dados!$A$1001,Dados!$E$2:Dados!$E$1001)</f>
        <v>#N/A</v>
      </c>
      <c r="CZ59" s="13" t="e">
        <f aca="false">LOOKUP($AR59,Dados!$A$2:Dados!$A$1001,Dados!$E$2:Dados!$E$1001)</f>
        <v>#N/A</v>
      </c>
      <c r="DA59" s="13" t="e">
        <f aca="false">LOOKUP($AS59,Dados!$A$2:Dados!$A$1001,Dados!$E$2:Dados!$E$1001)</f>
        <v>#N/A</v>
      </c>
      <c r="DB59" s="13" t="e">
        <f aca="false">LOOKUP($AT59,Dados!$A$2:Dados!$A$1001,Dados!$E$2:Dados!$E$1001)</f>
        <v>#N/A</v>
      </c>
      <c r="DC59" s="13" t="e">
        <f aca="false">LOOKUP($AU59,Dados!$A$2:Dados!$A$1001,Dados!$E$2:Dados!$E$1001)</f>
        <v>#N/A</v>
      </c>
      <c r="DD59" s="13" t="e">
        <f aca="false">LOOKUP($AV59,Dados!$A$2:Dados!$A$1001,Dados!$E$2:Dados!$E$1001)</f>
        <v>#N/A</v>
      </c>
      <c r="DE59" s="13" t="e">
        <f aca="false">LOOKUP($AW59,Dados!$A$2:Dados!$A$1001,Dados!$E$2:Dados!$E$1001)</f>
        <v>#N/A</v>
      </c>
      <c r="DF59" s="13" t="e">
        <f aca="false">LOOKUP($AX59,Dados!$A$2:Dados!$A$1001,Dados!$E$2:Dados!$E$1001)</f>
        <v>#N/A</v>
      </c>
      <c r="DG59" s="13" t="e">
        <f aca="false">LOOKUP($AY59,Dados!$A$2:Dados!$A$1001,Dados!$E$2:Dados!$E$1001)</f>
        <v>#N/A</v>
      </c>
      <c r="DH59" s="13" t="e">
        <f aca="false">LOOKUP($AZ59,Dados!$A$2:Dados!$A$1001,Dados!$E$2:Dados!$E$1001)</f>
        <v>#N/A</v>
      </c>
      <c r="DI59" s="13" t="e">
        <f aca="false">LOOKUP($BA59,Dados!$A$2:Dados!$A$1001,Dados!$E$2:Dados!$E$1001)</f>
        <v>#N/A</v>
      </c>
      <c r="DJ59" s="13" t="e">
        <f aca="false">LOOKUP($BB59,Dados!$A$2:Dados!$A$1001,Dados!$E$2:Dados!$E$1001)</f>
        <v>#N/A</v>
      </c>
      <c r="DK59" s="13" t="e">
        <f aca="false">LOOKUP($BC59,Dados!$A$2:Dados!$A$1001,Dados!$E$2:Dados!$E$1001)</f>
        <v>#N/A</v>
      </c>
      <c r="DL59" s="13" t="e">
        <f aca="false">LOOKUP($BD59,Dados!$A$2:Dados!$A$1001,Dados!$E$2:Dados!$E$1001)</f>
        <v>#N/A</v>
      </c>
      <c r="DM59" s="13" t="e">
        <f aca="false">LOOKUP($BE59,Dados!$A$2:Dados!$A$1001,Dados!$E$2:Dados!$E$1001)</f>
        <v>#N/A</v>
      </c>
      <c r="DN59" s="13" t="e">
        <f aca="false">LOOKUP($BF59,Dados!$A$2:Dados!$A$1001,Dados!$E$2:Dados!$E$1001)</f>
        <v>#N/A</v>
      </c>
      <c r="DO59" s="13" t="e">
        <f aca="false">LOOKUP($BG59,Dados!$A$2:Dados!$A$1001,Dados!$E$2:Dados!$E$1001)</f>
        <v>#N/A</v>
      </c>
      <c r="DP59" s="10" t="e">
        <f aca="false">LOOKUP($BH59,Dados!$A$2:Dados!$A$1001,Dados!$E$2:Dados!$E$1001)</f>
        <v>#N/A</v>
      </c>
      <c r="DQ59" s="0" t="e">
        <f aca="false">AVERAGE(BI59:DP59)</f>
        <v>#N/A</v>
      </c>
      <c r="DR59" s="0" t="e">
        <f aca="false">STDEV(BI59:DP59)</f>
        <v>#N/A</v>
      </c>
      <c r="DS59" s="0" t="e">
        <f aca="false">DQ59-((TINV(0.05,$DR$1-1)*DR59)/SQRT($DR$1))</f>
        <v>#N/A</v>
      </c>
      <c r="DT59" s="0" t="e">
        <f aca="false">DQ59+(TINV(0.05,$DR$1-1)*DR59)/SQRT($DR$1)</f>
        <v>#N/A</v>
      </c>
    </row>
    <row r="60" customFormat="false" ht="12.75" hidden="false" customHeight="false" outlineLevel="0" collapsed="false">
      <c r="BI60" s="9" t="e">
        <f aca="false">LOOKUP($A60,Dados!$A$2:Dados!$A$1001,Dados!$E$2:Dados!$E$1001)</f>
        <v>#N/A</v>
      </c>
      <c r="BJ60" s="9" t="e">
        <f aca="false">LOOKUP($B60,Dados!$A$2:Dados!$A$1001,Dados!$E$2:Dados!$E$1001)</f>
        <v>#N/A</v>
      </c>
      <c r="BK60" s="9" t="e">
        <f aca="false">LOOKUP($C60,Dados!$A$2:Dados!$A$1001,Dados!$E$2:Dados!$E$1001)</f>
        <v>#N/A</v>
      </c>
      <c r="BL60" s="9" t="e">
        <f aca="false">LOOKUP($D60,Dados!$A$2:Dados!$A$1001,Dados!$E$2:Dados!$E$1001)</f>
        <v>#N/A</v>
      </c>
      <c r="BM60" s="9" t="e">
        <f aca="false">LOOKUP($E60,Dados!$A$2:Dados!$A$1001,Dados!$E$2:Dados!$E$1001)</f>
        <v>#N/A</v>
      </c>
      <c r="BN60" s="9" t="e">
        <f aca="false">LOOKUP($F60,Dados!$A$2:Dados!$A$1001,Dados!$E$2:Dados!$E$1001)</f>
        <v>#N/A</v>
      </c>
      <c r="BO60" s="9" t="e">
        <f aca="false">LOOKUP($G60,Dados!$A$2:Dados!$A$1001,Dados!$E$2:Dados!$E$1001)</f>
        <v>#N/A</v>
      </c>
      <c r="BP60" s="9" t="e">
        <f aca="false">LOOKUP($H60,Dados!$A$2:Dados!$A$1001,Dados!$E$2:Dados!$E$1001)</f>
        <v>#N/A</v>
      </c>
      <c r="BQ60" s="9" t="e">
        <f aca="false">LOOKUP($I60,Dados!$A$2:Dados!$A$1001,Dados!$E$2:Dados!$E$1001)</f>
        <v>#N/A</v>
      </c>
      <c r="BR60" s="9" t="e">
        <f aca="false">LOOKUP($J60,Dados!$A$2:Dados!$A$1001,Dados!$E$2:Dados!$E$1001)</f>
        <v>#N/A</v>
      </c>
      <c r="BS60" s="9" t="e">
        <f aca="false">LOOKUP($K60,Dados!$A$2:Dados!$A$1001,Dados!$E$2:Dados!$E$1001)</f>
        <v>#N/A</v>
      </c>
      <c r="BT60" s="9" t="e">
        <f aca="false">LOOKUP($L60,Dados!$A$2:Dados!$A$1001,Dados!$E$2:Dados!$E$1001)</f>
        <v>#N/A</v>
      </c>
      <c r="BU60" s="9" t="e">
        <f aca="false">LOOKUP($M60,Dados!$A$2:Dados!$A$1001,Dados!$E$2:Dados!$E$1001)</f>
        <v>#N/A</v>
      </c>
      <c r="BV60" s="9" t="e">
        <f aca="false">LOOKUP($N60,Dados!$A$2:Dados!$A$1001,Dados!$E$2:Dados!$E$1001)</f>
        <v>#N/A</v>
      </c>
      <c r="BW60" s="9" t="e">
        <f aca="false">LOOKUP($O60,Dados!$A$2:Dados!$A$1001,Dados!$E$2:Dados!$E$1001)</f>
        <v>#N/A</v>
      </c>
      <c r="BX60" s="9" t="e">
        <f aca="false">LOOKUP($P60,Dados!$A$2:Dados!$A$1001,Dados!$E$2:Dados!$E$1001)</f>
        <v>#N/A</v>
      </c>
      <c r="BY60" s="9" t="e">
        <f aca="false">LOOKUP($Q60,Dados!$A$2:Dados!$A$1001,Dados!$E$2:Dados!$E$1001)</f>
        <v>#N/A</v>
      </c>
      <c r="BZ60" s="9" t="e">
        <f aca="false">LOOKUP($R60,Dados!$A$2:Dados!$A$1001,Dados!$E$2:Dados!$E$1001)</f>
        <v>#N/A</v>
      </c>
      <c r="CA60" s="9" t="e">
        <f aca="false">LOOKUP($S60,Dados!$A$2:Dados!$A$1001,Dados!$E$2:Dados!$E$1001)</f>
        <v>#N/A</v>
      </c>
      <c r="CB60" s="9" t="e">
        <f aca="false">LOOKUP($T60,Dados!$A$2:Dados!$A$1001,Dados!$E$2:Dados!$E$1001)</f>
        <v>#N/A</v>
      </c>
      <c r="CC60" s="9" t="e">
        <f aca="false">LOOKUP($U60,Dados!$A$2:Dados!$A$1001,Dados!$E$2:Dados!$E$1001)</f>
        <v>#N/A</v>
      </c>
      <c r="CD60" s="9" t="e">
        <f aca="false">LOOKUP($V60,Dados!$A$2:Dados!$A$1001,Dados!$E$2:Dados!$E$1001)</f>
        <v>#N/A</v>
      </c>
      <c r="CE60" s="9" t="e">
        <f aca="false">LOOKUP($W60,Dados!$A$2:Dados!$A$1001,Dados!$E$2:Dados!$E$1001)</f>
        <v>#N/A</v>
      </c>
      <c r="CF60" s="9" t="e">
        <f aca="false">LOOKUP($X60,Dados!$A$2:Dados!$A$1001,Dados!$E$2:Dados!$E$1001)</f>
        <v>#N/A</v>
      </c>
      <c r="CG60" s="9" t="e">
        <f aca="false">LOOKUP($Y60,Dados!$A$2:Dados!$A$1001,Dados!$E$2:Dados!$E$1001)</f>
        <v>#N/A</v>
      </c>
      <c r="CH60" s="9" t="e">
        <f aca="false">LOOKUP($Z60,Dados!$A$2:Dados!$A$1001,Dados!$E$2:Dados!$E$1001)</f>
        <v>#N/A</v>
      </c>
      <c r="CI60" s="9" t="e">
        <f aca="false">LOOKUP($AA60,Dados!$A$2:Dados!$A$1001,Dados!$E$2:Dados!$E$1001)</f>
        <v>#N/A</v>
      </c>
      <c r="CJ60" s="9" t="e">
        <f aca="false">LOOKUP($AB60,Dados!$A$2:Dados!$A$1001,Dados!$E$2:Dados!$E$1001)</f>
        <v>#N/A</v>
      </c>
      <c r="CK60" s="9" t="e">
        <f aca="false">LOOKUP($AC60,Dados!$A$2:Dados!$A$1001,Dados!$E$2:Dados!$E$1001)</f>
        <v>#N/A</v>
      </c>
      <c r="CL60" s="9" t="e">
        <f aca="false">LOOKUP($AD60,Dados!$A$2:Dados!$A$1001,Dados!$E$2:Dados!$E$1001)</f>
        <v>#N/A</v>
      </c>
      <c r="CM60" s="9" t="e">
        <f aca="false">LOOKUP($AE60,Dados!$A$2:Dados!$A$1001,Dados!$E$2:Dados!$E$1001)</f>
        <v>#N/A</v>
      </c>
      <c r="CN60" s="13" t="e">
        <f aca="false">LOOKUP($AF60,Dados!$A$2:Dados!$A$1001,Dados!$E$2:Dados!$E$1001)</f>
        <v>#N/A</v>
      </c>
      <c r="CO60" s="13" t="e">
        <f aca="false">LOOKUP($AG60,Dados!$A$2:Dados!$A$1001,Dados!$E$2:Dados!$E$1001)</f>
        <v>#N/A</v>
      </c>
      <c r="CP60" s="13" t="e">
        <f aca="false">LOOKUP($AH60,Dados!$A$2:Dados!$A$1001,Dados!$E$2:Dados!$E$1001)</f>
        <v>#N/A</v>
      </c>
      <c r="CQ60" s="13" t="e">
        <f aca="false">LOOKUP($AI60,Dados!$A$2:Dados!$A$1001,Dados!$E$2:Dados!$E$1001)</f>
        <v>#N/A</v>
      </c>
      <c r="CR60" s="13" t="e">
        <f aca="false">LOOKUP($AJ60,Dados!$A$2:Dados!$A$1001,Dados!$E$2:Dados!$E$1001)</f>
        <v>#N/A</v>
      </c>
      <c r="CS60" s="13" t="e">
        <f aca="false">LOOKUP($AK60,Dados!$A$2:Dados!$A$1001,Dados!$E$2:Dados!$E$1001)</f>
        <v>#N/A</v>
      </c>
      <c r="CT60" s="13" t="e">
        <f aca="false">LOOKUP($AL60,Dados!$A$2:Dados!$A$1001,Dados!$E$2:Dados!$E$1001)</f>
        <v>#N/A</v>
      </c>
      <c r="CU60" s="13" t="e">
        <f aca="false">LOOKUP($AM60,Dados!$A$2:Dados!$A$1001,Dados!$E$2:Dados!$E$1001)</f>
        <v>#N/A</v>
      </c>
      <c r="CV60" s="13" t="e">
        <f aca="false">LOOKUP($AN60,Dados!$A$2:Dados!$A$1001,Dados!$E$2:Dados!$E$1001)</f>
        <v>#N/A</v>
      </c>
      <c r="CW60" s="13" t="e">
        <f aca="false">LOOKUP($AO60,Dados!$A$2:Dados!$A$1001,Dados!$E$2:Dados!$E$1001)</f>
        <v>#N/A</v>
      </c>
      <c r="CX60" s="13" t="e">
        <f aca="false">LOOKUP($AP60,Dados!$A$2:Dados!$A$1001,Dados!$E$2:Dados!$E$1001)</f>
        <v>#N/A</v>
      </c>
      <c r="CY60" s="13" t="e">
        <f aca="false">LOOKUP($AQ60,Dados!$A$2:Dados!$A$1001,Dados!$E$2:Dados!$E$1001)</f>
        <v>#N/A</v>
      </c>
      <c r="CZ60" s="13" t="e">
        <f aca="false">LOOKUP($AR60,Dados!$A$2:Dados!$A$1001,Dados!$E$2:Dados!$E$1001)</f>
        <v>#N/A</v>
      </c>
      <c r="DA60" s="13" t="e">
        <f aca="false">LOOKUP($AS60,Dados!$A$2:Dados!$A$1001,Dados!$E$2:Dados!$E$1001)</f>
        <v>#N/A</v>
      </c>
      <c r="DB60" s="13" t="e">
        <f aca="false">LOOKUP($AT60,Dados!$A$2:Dados!$A$1001,Dados!$E$2:Dados!$E$1001)</f>
        <v>#N/A</v>
      </c>
      <c r="DC60" s="13" t="e">
        <f aca="false">LOOKUP($AU60,Dados!$A$2:Dados!$A$1001,Dados!$E$2:Dados!$E$1001)</f>
        <v>#N/A</v>
      </c>
      <c r="DD60" s="13" t="e">
        <f aca="false">LOOKUP($AV60,Dados!$A$2:Dados!$A$1001,Dados!$E$2:Dados!$E$1001)</f>
        <v>#N/A</v>
      </c>
      <c r="DE60" s="13" t="e">
        <f aca="false">LOOKUP($AW60,Dados!$A$2:Dados!$A$1001,Dados!$E$2:Dados!$E$1001)</f>
        <v>#N/A</v>
      </c>
      <c r="DF60" s="13" t="e">
        <f aca="false">LOOKUP($AX60,Dados!$A$2:Dados!$A$1001,Dados!$E$2:Dados!$E$1001)</f>
        <v>#N/A</v>
      </c>
      <c r="DG60" s="13" t="e">
        <f aca="false">LOOKUP($AY60,Dados!$A$2:Dados!$A$1001,Dados!$E$2:Dados!$E$1001)</f>
        <v>#N/A</v>
      </c>
      <c r="DH60" s="13" t="e">
        <f aca="false">LOOKUP($AZ60,Dados!$A$2:Dados!$A$1001,Dados!$E$2:Dados!$E$1001)</f>
        <v>#N/A</v>
      </c>
      <c r="DI60" s="13" t="e">
        <f aca="false">LOOKUP($BA60,Dados!$A$2:Dados!$A$1001,Dados!$E$2:Dados!$E$1001)</f>
        <v>#N/A</v>
      </c>
      <c r="DJ60" s="13" t="e">
        <f aca="false">LOOKUP($BB60,Dados!$A$2:Dados!$A$1001,Dados!$E$2:Dados!$E$1001)</f>
        <v>#N/A</v>
      </c>
      <c r="DK60" s="13" t="e">
        <f aca="false">LOOKUP($BC60,Dados!$A$2:Dados!$A$1001,Dados!$E$2:Dados!$E$1001)</f>
        <v>#N/A</v>
      </c>
      <c r="DL60" s="13" t="e">
        <f aca="false">LOOKUP($BD60,Dados!$A$2:Dados!$A$1001,Dados!$E$2:Dados!$E$1001)</f>
        <v>#N/A</v>
      </c>
      <c r="DM60" s="13" t="e">
        <f aca="false">LOOKUP($BE60,Dados!$A$2:Dados!$A$1001,Dados!$E$2:Dados!$E$1001)</f>
        <v>#N/A</v>
      </c>
      <c r="DN60" s="13" t="e">
        <f aca="false">LOOKUP($BF60,Dados!$A$2:Dados!$A$1001,Dados!$E$2:Dados!$E$1001)</f>
        <v>#N/A</v>
      </c>
      <c r="DO60" s="13" t="e">
        <f aca="false">LOOKUP($BG60,Dados!$A$2:Dados!$A$1001,Dados!$E$2:Dados!$E$1001)</f>
        <v>#N/A</v>
      </c>
      <c r="DP60" s="10" t="e">
        <f aca="false">LOOKUP($BH60,Dados!$A$2:Dados!$A$1001,Dados!$E$2:Dados!$E$1001)</f>
        <v>#N/A</v>
      </c>
      <c r="DQ60" s="0" t="e">
        <f aca="false">AVERAGE(BI60:DP60)</f>
        <v>#N/A</v>
      </c>
      <c r="DR60" s="0" t="e">
        <f aca="false">STDEV(BI60:DP60)</f>
        <v>#N/A</v>
      </c>
      <c r="DS60" s="0" t="e">
        <f aca="false">DQ60-((TINV(0.05,$DR$1-1)*DR60)/SQRT($DR$1))</f>
        <v>#N/A</v>
      </c>
      <c r="DT60" s="0" t="e">
        <f aca="false">DQ60+(TINV(0.05,$DR$1-1)*DR60)/SQRT($DR$1)</f>
        <v>#N/A</v>
      </c>
    </row>
    <row r="61" customFormat="false" ht="12.75" hidden="false" customHeight="false" outlineLevel="0" collapsed="false">
      <c r="BI61" s="9" t="e">
        <f aca="false">LOOKUP($A61,Dados!$A$2:Dados!$A$1001,Dados!$E$2:Dados!$E$1001)</f>
        <v>#N/A</v>
      </c>
      <c r="BJ61" s="9" t="e">
        <f aca="false">LOOKUP($B61,Dados!$A$2:Dados!$A$1001,Dados!$E$2:Dados!$E$1001)</f>
        <v>#N/A</v>
      </c>
      <c r="BK61" s="9" t="e">
        <f aca="false">LOOKUP($C61,Dados!$A$2:Dados!$A$1001,Dados!$E$2:Dados!$E$1001)</f>
        <v>#N/A</v>
      </c>
      <c r="BL61" s="9" t="e">
        <f aca="false">LOOKUP($D61,Dados!$A$2:Dados!$A$1001,Dados!$E$2:Dados!$E$1001)</f>
        <v>#N/A</v>
      </c>
      <c r="BM61" s="9" t="e">
        <f aca="false">LOOKUP($E61,Dados!$A$2:Dados!$A$1001,Dados!$E$2:Dados!$E$1001)</f>
        <v>#N/A</v>
      </c>
      <c r="BN61" s="9" t="e">
        <f aca="false">LOOKUP($F61,Dados!$A$2:Dados!$A$1001,Dados!$E$2:Dados!$E$1001)</f>
        <v>#N/A</v>
      </c>
      <c r="BO61" s="9" t="e">
        <f aca="false">LOOKUP($G61,Dados!$A$2:Dados!$A$1001,Dados!$E$2:Dados!$E$1001)</f>
        <v>#N/A</v>
      </c>
      <c r="BP61" s="9" t="e">
        <f aca="false">LOOKUP($H61,Dados!$A$2:Dados!$A$1001,Dados!$E$2:Dados!$E$1001)</f>
        <v>#N/A</v>
      </c>
      <c r="BQ61" s="9" t="e">
        <f aca="false">LOOKUP($I61,Dados!$A$2:Dados!$A$1001,Dados!$E$2:Dados!$E$1001)</f>
        <v>#N/A</v>
      </c>
      <c r="BR61" s="9" t="e">
        <f aca="false">LOOKUP($J61,Dados!$A$2:Dados!$A$1001,Dados!$E$2:Dados!$E$1001)</f>
        <v>#N/A</v>
      </c>
      <c r="BS61" s="9" t="e">
        <f aca="false">LOOKUP($K61,Dados!$A$2:Dados!$A$1001,Dados!$E$2:Dados!$E$1001)</f>
        <v>#N/A</v>
      </c>
      <c r="BT61" s="9" t="e">
        <f aca="false">LOOKUP($L61,Dados!$A$2:Dados!$A$1001,Dados!$E$2:Dados!$E$1001)</f>
        <v>#N/A</v>
      </c>
      <c r="BU61" s="9" t="e">
        <f aca="false">LOOKUP($M61,Dados!$A$2:Dados!$A$1001,Dados!$E$2:Dados!$E$1001)</f>
        <v>#N/A</v>
      </c>
      <c r="BV61" s="9" t="e">
        <f aca="false">LOOKUP($N61,Dados!$A$2:Dados!$A$1001,Dados!$E$2:Dados!$E$1001)</f>
        <v>#N/A</v>
      </c>
      <c r="BW61" s="9" t="e">
        <f aca="false">LOOKUP($O61,Dados!$A$2:Dados!$A$1001,Dados!$E$2:Dados!$E$1001)</f>
        <v>#N/A</v>
      </c>
      <c r="BX61" s="9" t="e">
        <f aca="false">LOOKUP($P61,Dados!$A$2:Dados!$A$1001,Dados!$E$2:Dados!$E$1001)</f>
        <v>#N/A</v>
      </c>
      <c r="BY61" s="9" t="e">
        <f aca="false">LOOKUP($Q61,Dados!$A$2:Dados!$A$1001,Dados!$E$2:Dados!$E$1001)</f>
        <v>#N/A</v>
      </c>
      <c r="BZ61" s="9" t="e">
        <f aca="false">LOOKUP($R61,Dados!$A$2:Dados!$A$1001,Dados!$E$2:Dados!$E$1001)</f>
        <v>#N/A</v>
      </c>
      <c r="CA61" s="9" t="e">
        <f aca="false">LOOKUP($S61,Dados!$A$2:Dados!$A$1001,Dados!$E$2:Dados!$E$1001)</f>
        <v>#N/A</v>
      </c>
      <c r="CB61" s="9" t="e">
        <f aca="false">LOOKUP($T61,Dados!$A$2:Dados!$A$1001,Dados!$E$2:Dados!$E$1001)</f>
        <v>#N/A</v>
      </c>
      <c r="CC61" s="9" t="e">
        <f aca="false">LOOKUP($U61,Dados!$A$2:Dados!$A$1001,Dados!$E$2:Dados!$E$1001)</f>
        <v>#N/A</v>
      </c>
      <c r="CD61" s="9" t="e">
        <f aca="false">LOOKUP($V61,Dados!$A$2:Dados!$A$1001,Dados!$E$2:Dados!$E$1001)</f>
        <v>#N/A</v>
      </c>
      <c r="CE61" s="9" t="e">
        <f aca="false">LOOKUP($W61,Dados!$A$2:Dados!$A$1001,Dados!$E$2:Dados!$E$1001)</f>
        <v>#N/A</v>
      </c>
      <c r="CF61" s="9" t="e">
        <f aca="false">LOOKUP($X61,Dados!$A$2:Dados!$A$1001,Dados!$E$2:Dados!$E$1001)</f>
        <v>#N/A</v>
      </c>
      <c r="CG61" s="9" t="e">
        <f aca="false">LOOKUP($Y61,Dados!$A$2:Dados!$A$1001,Dados!$E$2:Dados!$E$1001)</f>
        <v>#N/A</v>
      </c>
      <c r="CH61" s="9" t="e">
        <f aca="false">LOOKUP($Z61,Dados!$A$2:Dados!$A$1001,Dados!$E$2:Dados!$E$1001)</f>
        <v>#N/A</v>
      </c>
      <c r="CI61" s="9" t="e">
        <f aca="false">LOOKUP($AA61,Dados!$A$2:Dados!$A$1001,Dados!$E$2:Dados!$E$1001)</f>
        <v>#N/A</v>
      </c>
      <c r="CJ61" s="9" t="e">
        <f aca="false">LOOKUP($AB61,Dados!$A$2:Dados!$A$1001,Dados!$E$2:Dados!$E$1001)</f>
        <v>#N/A</v>
      </c>
      <c r="CK61" s="9" t="e">
        <f aca="false">LOOKUP($AC61,Dados!$A$2:Dados!$A$1001,Dados!$E$2:Dados!$E$1001)</f>
        <v>#N/A</v>
      </c>
      <c r="CL61" s="9" t="e">
        <f aca="false">LOOKUP($AD61,Dados!$A$2:Dados!$A$1001,Dados!$E$2:Dados!$E$1001)</f>
        <v>#N/A</v>
      </c>
      <c r="CM61" s="9" t="e">
        <f aca="false">LOOKUP($AE61,Dados!$A$2:Dados!$A$1001,Dados!$E$2:Dados!$E$1001)</f>
        <v>#N/A</v>
      </c>
      <c r="CN61" s="13" t="e">
        <f aca="false">LOOKUP($AF61,Dados!$A$2:Dados!$A$1001,Dados!$E$2:Dados!$E$1001)</f>
        <v>#N/A</v>
      </c>
      <c r="CO61" s="13" t="e">
        <f aca="false">LOOKUP($AG61,Dados!$A$2:Dados!$A$1001,Dados!$E$2:Dados!$E$1001)</f>
        <v>#N/A</v>
      </c>
      <c r="CP61" s="13" t="e">
        <f aca="false">LOOKUP($AH61,Dados!$A$2:Dados!$A$1001,Dados!$E$2:Dados!$E$1001)</f>
        <v>#N/A</v>
      </c>
      <c r="CQ61" s="13" t="e">
        <f aca="false">LOOKUP($AI61,Dados!$A$2:Dados!$A$1001,Dados!$E$2:Dados!$E$1001)</f>
        <v>#N/A</v>
      </c>
      <c r="CR61" s="13" t="e">
        <f aca="false">LOOKUP($AJ61,Dados!$A$2:Dados!$A$1001,Dados!$E$2:Dados!$E$1001)</f>
        <v>#N/A</v>
      </c>
      <c r="CS61" s="13" t="e">
        <f aca="false">LOOKUP($AK61,Dados!$A$2:Dados!$A$1001,Dados!$E$2:Dados!$E$1001)</f>
        <v>#N/A</v>
      </c>
      <c r="CT61" s="13" t="e">
        <f aca="false">LOOKUP($AL61,Dados!$A$2:Dados!$A$1001,Dados!$E$2:Dados!$E$1001)</f>
        <v>#N/A</v>
      </c>
      <c r="CU61" s="13" t="e">
        <f aca="false">LOOKUP($AM61,Dados!$A$2:Dados!$A$1001,Dados!$E$2:Dados!$E$1001)</f>
        <v>#N/A</v>
      </c>
      <c r="CV61" s="13" t="e">
        <f aca="false">LOOKUP($AN61,Dados!$A$2:Dados!$A$1001,Dados!$E$2:Dados!$E$1001)</f>
        <v>#N/A</v>
      </c>
      <c r="CW61" s="13" t="e">
        <f aca="false">LOOKUP($AO61,Dados!$A$2:Dados!$A$1001,Dados!$E$2:Dados!$E$1001)</f>
        <v>#N/A</v>
      </c>
      <c r="CX61" s="13" t="e">
        <f aca="false">LOOKUP($AP61,Dados!$A$2:Dados!$A$1001,Dados!$E$2:Dados!$E$1001)</f>
        <v>#N/A</v>
      </c>
      <c r="CY61" s="13" t="e">
        <f aca="false">LOOKUP($AQ61,Dados!$A$2:Dados!$A$1001,Dados!$E$2:Dados!$E$1001)</f>
        <v>#N/A</v>
      </c>
      <c r="CZ61" s="13" t="e">
        <f aca="false">LOOKUP($AR61,Dados!$A$2:Dados!$A$1001,Dados!$E$2:Dados!$E$1001)</f>
        <v>#N/A</v>
      </c>
      <c r="DA61" s="13" t="e">
        <f aca="false">LOOKUP($AS61,Dados!$A$2:Dados!$A$1001,Dados!$E$2:Dados!$E$1001)</f>
        <v>#N/A</v>
      </c>
      <c r="DB61" s="13" t="e">
        <f aca="false">LOOKUP($AT61,Dados!$A$2:Dados!$A$1001,Dados!$E$2:Dados!$E$1001)</f>
        <v>#N/A</v>
      </c>
      <c r="DC61" s="13" t="e">
        <f aca="false">LOOKUP($AU61,Dados!$A$2:Dados!$A$1001,Dados!$E$2:Dados!$E$1001)</f>
        <v>#N/A</v>
      </c>
      <c r="DD61" s="13" t="e">
        <f aca="false">LOOKUP($AV61,Dados!$A$2:Dados!$A$1001,Dados!$E$2:Dados!$E$1001)</f>
        <v>#N/A</v>
      </c>
      <c r="DE61" s="13" t="e">
        <f aca="false">LOOKUP($AW61,Dados!$A$2:Dados!$A$1001,Dados!$E$2:Dados!$E$1001)</f>
        <v>#N/A</v>
      </c>
      <c r="DF61" s="13" t="e">
        <f aca="false">LOOKUP($AX61,Dados!$A$2:Dados!$A$1001,Dados!$E$2:Dados!$E$1001)</f>
        <v>#N/A</v>
      </c>
      <c r="DG61" s="13" t="e">
        <f aca="false">LOOKUP($AY61,Dados!$A$2:Dados!$A$1001,Dados!$E$2:Dados!$E$1001)</f>
        <v>#N/A</v>
      </c>
      <c r="DH61" s="13" t="e">
        <f aca="false">LOOKUP($AZ61,Dados!$A$2:Dados!$A$1001,Dados!$E$2:Dados!$E$1001)</f>
        <v>#N/A</v>
      </c>
      <c r="DI61" s="13" t="e">
        <f aca="false">LOOKUP($BA61,Dados!$A$2:Dados!$A$1001,Dados!$E$2:Dados!$E$1001)</f>
        <v>#N/A</v>
      </c>
      <c r="DJ61" s="13" t="e">
        <f aca="false">LOOKUP($BB61,Dados!$A$2:Dados!$A$1001,Dados!$E$2:Dados!$E$1001)</f>
        <v>#N/A</v>
      </c>
      <c r="DK61" s="13" t="e">
        <f aca="false">LOOKUP($BC61,Dados!$A$2:Dados!$A$1001,Dados!$E$2:Dados!$E$1001)</f>
        <v>#N/A</v>
      </c>
      <c r="DL61" s="13" t="e">
        <f aca="false">LOOKUP($BD61,Dados!$A$2:Dados!$A$1001,Dados!$E$2:Dados!$E$1001)</f>
        <v>#N/A</v>
      </c>
      <c r="DM61" s="13" t="e">
        <f aca="false">LOOKUP($BE61,Dados!$A$2:Dados!$A$1001,Dados!$E$2:Dados!$E$1001)</f>
        <v>#N/A</v>
      </c>
      <c r="DN61" s="13" t="e">
        <f aca="false">LOOKUP($BF61,Dados!$A$2:Dados!$A$1001,Dados!$E$2:Dados!$E$1001)</f>
        <v>#N/A</v>
      </c>
      <c r="DO61" s="13" t="e">
        <f aca="false">LOOKUP($BG61,Dados!$A$2:Dados!$A$1001,Dados!$E$2:Dados!$E$1001)</f>
        <v>#N/A</v>
      </c>
      <c r="DP61" s="10" t="e">
        <f aca="false">LOOKUP($BH61,Dados!$A$2:Dados!$A$1001,Dados!$E$2:Dados!$E$1001)</f>
        <v>#N/A</v>
      </c>
      <c r="DQ61" s="0" t="e">
        <f aca="false">AVERAGE(BI61:DP61)</f>
        <v>#N/A</v>
      </c>
      <c r="DR61" s="0" t="e">
        <f aca="false">STDEV(BI61:DP61)</f>
        <v>#N/A</v>
      </c>
      <c r="DS61" s="0" t="e">
        <f aca="false">DQ61-((TINV(0.05,$DR$1-1)*DR61)/SQRT($DR$1))</f>
        <v>#N/A</v>
      </c>
      <c r="DT61" s="0" t="e">
        <f aca="false">DQ61+(TINV(0.05,$DR$1-1)*DR61)/SQRT($DR$1)</f>
        <v>#N/A</v>
      </c>
    </row>
    <row r="62" customFormat="false" ht="12.75" hidden="false" customHeight="false" outlineLevel="0" collapsed="false">
      <c r="BI62" s="9" t="e">
        <f aca="false">LOOKUP($A62,Dados!$A$2:Dados!$A$1001,Dados!$E$2:Dados!$E$1001)</f>
        <v>#N/A</v>
      </c>
      <c r="BJ62" s="9" t="e">
        <f aca="false">LOOKUP($B62,Dados!$A$2:Dados!$A$1001,Dados!$E$2:Dados!$E$1001)</f>
        <v>#N/A</v>
      </c>
      <c r="BK62" s="9" t="e">
        <f aca="false">LOOKUP($C62,Dados!$A$2:Dados!$A$1001,Dados!$E$2:Dados!$E$1001)</f>
        <v>#N/A</v>
      </c>
      <c r="BL62" s="9" t="e">
        <f aca="false">LOOKUP($D62,Dados!$A$2:Dados!$A$1001,Dados!$E$2:Dados!$E$1001)</f>
        <v>#N/A</v>
      </c>
      <c r="BM62" s="9" t="e">
        <f aca="false">LOOKUP($E62,Dados!$A$2:Dados!$A$1001,Dados!$E$2:Dados!$E$1001)</f>
        <v>#N/A</v>
      </c>
      <c r="BN62" s="9" t="e">
        <f aca="false">LOOKUP($F62,Dados!$A$2:Dados!$A$1001,Dados!$E$2:Dados!$E$1001)</f>
        <v>#N/A</v>
      </c>
      <c r="BO62" s="9" t="e">
        <f aca="false">LOOKUP($G62,Dados!$A$2:Dados!$A$1001,Dados!$E$2:Dados!$E$1001)</f>
        <v>#N/A</v>
      </c>
      <c r="BP62" s="9" t="e">
        <f aca="false">LOOKUP($H62,Dados!$A$2:Dados!$A$1001,Dados!$E$2:Dados!$E$1001)</f>
        <v>#N/A</v>
      </c>
      <c r="BQ62" s="9" t="e">
        <f aca="false">LOOKUP($I62,Dados!$A$2:Dados!$A$1001,Dados!$E$2:Dados!$E$1001)</f>
        <v>#N/A</v>
      </c>
      <c r="BR62" s="9" t="e">
        <f aca="false">LOOKUP($J62,Dados!$A$2:Dados!$A$1001,Dados!$E$2:Dados!$E$1001)</f>
        <v>#N/A</v>
      </c>
      <c r="BS62" s="9" t="e">
        <f aca="false">LOOKUP($K62,Dados!$A$2:Dados!$A$1001,Dados!$E$2:Dados!$E$1001)</f>
        <v>#N/A</v>
      </c>
      <c r="BT62" s="9" t="e">
        <f aca="false">LOOKUP($L62,Dados!$A$2:Dados!$A$1001,Dados!$E$2:Dados!$E$1001)</f>
        <v>#N/A</v>
      </c>
      <c r="BU62" s="9" t="e">
        <f aca="false">LOOKUP($M62,Dados!$A$2:Dados!$A$1001,Dados!$E$2:Dados!$E$1001)</f>
        <v>#N/A</v>
      </c>
      <c r="BV62" s="9" t="e">
        <f aca="false">LOOKUP($N62,Dados!$A$2:Dados!$A$1001,Dados!$E$2:Dados!$E$1001)</f>
        <v>#N/A</v>
      </c>
      <c r="BW62" s="9" t="e">
        <f aca="false">LOOKUP($O62,Dados!$A$2:Dados!$A$1001,Dados!$E$2:Dados!$E$1001)</f>
        <v>#N/A</v>
      </c>
      <c r="BX62" s="9" t="e">
        <f aca="false">LOOKUP($P62,Dados!$A$2:Dados!$A$1001,Dados!$E$2:Dados!$E$1001)</f>
        <v>#N/A</v>
      </c>
      <c r="BY62" s="9" t="e">
        <f aca="false">LOOKUP($Q62,Dados!$A$2:Dados!$A$1001,Dados!$E$2:Dados!$E$1001)</f>
        <v>#N/A</v>
      </c>
      <c r="BZ62" s="9" t="e">
        <f aca="false">LOOKUP($R62,Dados!$A$2:Dados!$A$1001,Dados!$E$2:Dados!$E$1001)</f>
        <v>#N/A</v>
      </c>
      <c r="CA62" s="9" t="e">
        <f aca="false">LOOKUP($S62,Dados!$A$2:Dados!$A$1001,Dados!$E$2:Dados!$E$1001)</f>
        <v>#N/A</v>
      </c>
      <c r="CB62" s="9" t="e">
        <f aca="false">LOOKUP($T62,Dados!$A$2:Dados!$A$1001,Dados!$E$2:Dados!$E$1001)</f>
        <v>#N/A</v>
      </c>
      <c r="CC62" s="9" t="e">
        <f aca="false">LOOKUP($U62,Dados!$A$2:Dados!$A$1001,Dados!$E$2:Dados!$E$1001)</f>
        <v>#N/A</v>
      </c>
      <c r="CD62" s="9" t="e">
        <f aca="false">LOOKUP($V62,Dados!$A$2:Dados!$A$1001,Dados!$E$2:Dados!$E$1001)</f>
        <v>#N/A</v>
      </c>
      <c r="CE62" s="9" t="e">
        <f aca="false">LOOKUP($W62,Dados!$A$2:Dados!$A$1001,Dados!$E$2:Dados!$E$1001)</f>
        <v>#N/A</v>
      </c>
      <c r="CF62" s="9" t="e">
        <f aca="false">LOOKUP($X62,Dados!$A$2:Dados!$A$1001,Dados!$E$2:Dados!$E$1001)</f>
        <v>#N/A</v>
      </c>
      <c r="CG62" s="9" t="e">
        <f aca="false">LOOKUP($Y62,Dados!$A$2:Dados!$A$1001,Dados!$E$2:Dados!$E$1001)</f>
        <v>#N/A</v>
      </c>
      <c r="CH62" s="9" t="e">
        <f aca="false">LOOKUP($Z62,Dados!$A$2:Dados!$A$1001,Dados!$E$2:Dados!$E$1001)</f>
        <v>#N/A</v>
      </c>
      <c r="CI62" s="9" t="e">
        <f aca="false">LOOKUP($AA62,Dados!$A$2:Dados!$A$1001,Dados!$E$2:Dados!$E$1001)</f>
        <v>#N/A</v>
      </c>
      <c r="CJ62" s="9" t="e">
        <f aca="false">LOOKUP($AB62,Dados!$A$2:Dados!$A$1001,Dados!$E$2:Dados!$E$1001)</f>
        <v>#N/A</v>
      </c>
      <c r="CK62" s="9" t="e">
        <f aca="false">LOOKUP($AC62,Dados!$A$2:Dados!$A$1001,Dados!$E$2:Dados!$E$1001)</f>
        <v>#N/A</v>
      </c>
      <c r="CL62" s="9" t="e">
        <f aca="false">LOOKUP($AD62,Dados!$A$2:Dados!$A$1001,Dados!$E$2:Dados!$E$1001)</f>
        <v>#N/A</v>
      </c>
      <c r="CM62" s="9" t="e">
        <f aca="false">LOOKUP($AE62,Dados!$A$2:Dados!$A$1001,Dados!$E$2:Dados!$E$1001)</f>
        <v>#N/A</v>
      </c>
      <c r="CN62" s="13" t="e">
        <f aca="false">LOOKUP($AF62,Dados!$A$2:Dados!$A$1001,Dados!$E$2:Dados!$E$1001)</f>
        <v>#N/A</v>
      </c>
      <c r="CO62" s="13" t="e">
        <f aca="false">LOOKUP($AG62,Dados!$A$2:Dados!$A$1001,Dados!$E$2:Dados!$E$1001)</f>
        <v>#N/A</v>
      </c>
      <c r="CP62" s="13" t="e">
        <f aca="false">LOOKUP($AH62,Dados!$A$2:Dados!$A$1001,Dados!$E$2:Dados!$E$1001)</f>
        <v>#N/A</v>
      </c>
      <c r="CQ62" s="13" t="e">
        <f aca="false">LOOKUP($AI62,Dados!$A$2:Dados!$A$1001,Dados!$E$2:Dados!$E$1001)</f>
        <v>#N/A</v>
      </c>
      <c r="CR62" s="13" t="e">
        <f aca="false">LOOKUP($AJ62,Dados!$A$2:Dados!$A$1001,Dados!$E$2:Dados!$E$1001)</f>
        <v>#N/A</v>
      </c>
      <c r="CS62" s="13" t="e">
        <f aca="false">LOOKUP($AK62,Dados!$A$2:Dados!$A$1001,Dados!$E$2:Dados!$E$1001)</f>
        <v>#N/A</v>
      </c>
      <c r="CT62" s="13" t="e">
        <f aca="false">LOOKUP($AL62,Dados!$A$2:Dados!$A$1001,Dados!$E$2:Dados!$E$1001)</f>
        <v>#N/A</v>
      </c>
      <c r="CU62" s="13" t="e">
        <f aca="false">LOOKUP($AM62,Dados!$A$2:Dados!$A$1001,Dados!$E$2:Dados!$E$1001)</f>
        <v>#N/A</v>
      </c>
      <c r="CV62" s="13" t="e">
        <f aca="false">LOOKUP($AN62,Dados!$A$2:Dados!$A$1001,Dados!$E$2:Dados!$E$1001)</f>
        <v>#N/A</v>
      </c>
      <c r="CW62" s="13" t="e">
        <f aca="false">LOOKUP($AO62,Dados!$A$2:Dados!$A$1001,Dados!$E$2:Dados!$E$1001)</f>
        <v>#N/A</v>
      </c>
      <c r="CX62" s="13" t="e">
        <f aca="false">LOOKUP($AP62,Dados!$A$2:Dados!$A$1001,Dados!$E$2:Dados!$E$1001)</f>
        <v>#N/A</v>
      </c>
      <c r="CY62" s="13" t="e">
        <f aca="false">LOOKUP($AQ62,Dados!$A$2:Dados!$A$1001,Dados!$E$2:Dados!$E$1001)</f>
        <v>#N/A</v>
      </c>
      <c r="CZ62" s="13" t="e">
        <f aca="false">LOOKUP($AR62,Dados!$A$2:Dados!$A$1001,Dados!$E$2:Dados!$E$1001)</f>
        <v>#N/A</v>
      </c>
      <c r="DA62" s="13" t="e">
        <f aca="false">LOOKUP($AS62,Dados!$A$2:Dados!$A$1001,Dados!$E$2:Dados!$E$1001)</f>
        <v>#N/A</v>
      </c>
      <c r="DB62" s="13" t="e">
        <f aca="false">LOOKUP($AT62,Dados!$A$2:Dados!$A$1001,Dados!$E$2:Dados!$E$1001)</f>
        <v>#N/A</v>
      </c>
      <c r="DC62" s="13" t="e">
        <f aca="false">LOOKUP($AU62,Dados!$A$2:Dados!$A$1001,Dados!$E$2:Dados!$E$1001)</f>
        <v>#N/A</v>
      </c>
      <c r="DD62" s="13" t="e">
        <f aca="false">LOOKUP($AV62,Dados!$A$2:Dados!$A$1001,Dados!$E$2:Dados!$E$1001)</f>
        <v>#N/A</v>
      </c>
      <c r="DE62" s="13" t="e">
        <f aca="false">LOOKUP($AW62,Dados!$A$2:Dados!$A$1001,Dados!$E$2:Dados!$E$1001)</f>
        <v>#N/A</v>
      </c>
      <c r="DF62" s="13" t="e">
        <f aca="false">LOOKUP($AX62,Dados!$A$2:Dados!$A$1001,Dados!$E$2:Dados!$E$1001)</f>
        <v>#N/A</v>
      </c>
      <c r="DG62" s="13" t="e">
        <f aca="false">LOOKUP($AY62,Dados!$A$2:Dados!$A$1001,Dados!$E$2:Dados!$E$1001)</f>
        <v>#N/A</v>
      </c>
      <c r="DH62" s="13" t="e">
        <f aca="false">LOOKUP($AZ62,Dados!$A$2:Dados!$A$1001,Dados!$E$2:Dados!$E$1001)</f>
        <v>#N/A</v>
      </c>
      <c r="DI62" s="13" t="e">
        <f aca="false">LOOKUP($BA62,Dados!$A$2:Dados!$A$1001,Dados!$E$2:Dados!$E$1001)</f>
        <v>#N/A</v>
      </c>
      <c r="DJ62" s="13" t="e">
        <f aca="false">LOOKUP($BB62,Dados!$A$2:Dados!$A$1001,Dados!$E$2:Dados!$E$1001)</f>
        <v>#N/A</v>
      </c>
      <c r="DK62" s="13" t="e">
        <f aca="false">LOOKUP($BC62,Dados!$A$2:Dados!$A$1001,Dados!$E$2:Dados!$E$1001)</f>
        <v>#N/A</v>
      </c>
      <c r="DL62" s="13" t="e">
        <f aca="false">LOOKUP($BD62,Dados!$A$2:Dados!$A$1001,Dados!$E$2:Dados!$E$1001)</f>
        <v>#N/A</v>
      </c>
      <c r="DM62" s="13" t="e">
        <f aca="false">LOOKUP($BE62,Dados!$A$2:Dados!$A$1001,Dados!$E$2:Dados!$E$1001)</f>
        <v>#N/A</v>
      </c>
      <c r="DN62" s="13" t="e">
        <f aca="false">LOOKUP($BF62,Dados!$A$2:Dados!$A$1001,Dados!$E$2:Dados!$E$1001)</f>
        <v>#N/A</v>
      </c>
      <c r="DO62" s="13" t="e">
        <f aca="false">LOOKUP($BG62,Dados!$A$2:Dados!$A$1001,Dados!$E$2:Dados!$E$1001)</f>
        <v>#N/A</v>
      </c>
      <c r="DP62" s="10" t="e">
        <f aca="false">LOOKUP($BH62,Dados!$A$2:Dados!$A$1001,Dados!$E$2:Dados!$E$1001)</f>
        <v>#N/A</v>
      </c>
      <c r="DQ62" s="0" t="e">
        <f aca="false">AVERAGE(BI62:DP62)</f>
        <v>#N/A</v>
      </c>
      <c r="DR62" s="0" t="e">
        <f aca="false">STDEV(BI62:DP62)</f>
        <v>#N/A</v>
      </c>
      <c r="DS62" s="0" t="e">
        <f aca="false">DQ62-((TINV(0.05,$DR$1-1)*DR62)/SQRT($DR$1))</f>
        <v>#N/A</v>
      </c>
      <c r="DT62" s="0" t="e">
        <f aca="false">DQ62+(TINV(0.05,$DR$1-1)*DR62)/SQRT($DR$1)</f>
        <v>#N/A</v>
      </c>
    </row>
    <row r="63" customFormat="false" ht="12.75" hidden="false" customHeight="false" outlineLevel="0" collapsed="false">
      <c r="BI63" s="9" t="e">
        <f aca="false">LOOKUP($A63,Dados!$A$2:Dados!$A$1001,Dados!$E$2:Dados!$E$1001)</f>
        <v>#N/A</v>
      </c>
      <c r="BJ63" s="9" t="e">
        <f aca="false">LOOKUP($B63,Dados!$A$2:Dados!$A$1001,Dados!$E$2:Dados!$E$1001)</f>
        <v>#N/A</v>
      </c>
      <c r="BK63" s="9" t="e">
        <f aca="false">LOOKUP($C63,Dados!$A$2:Dados!$A$1001,Dados!$E$2:Dados!$E$1001)</f>
        <v>#N/A</v>
      </c>
      <c r="BL63" s="9" t="e">
        <f aca="false">LOOKUP($D63,Dados!$A$2:Dados!$A$1001,Dados!$E$2:Dados!$E$1001)</f>
        <v>#N/A</v>
      </c>
      <c r="BM63" s="9" t="e">
        <f aca="false">LOOKUP($E63,Dados!$A$2:Dados!$A$1001,Dados!$E$2:Dados!$E$1001)</f>
        <v>#N/A</v>
      </c>
      <c r="BN63" s="9" t="e">
        <f aca="false">LOOKUP($F63,Dados!$A$2:Dados!$A$1001,Dados!$E$2:Dados!$E$1001)</f>
        <v>#N/A</v>
      </c>
      <c r="BO63" s="9" t="e">
        <f aca="false">LOOKUP($G63,Dados!$A$2:Dados!$A$1001,Dados!$E$2:Dados!$E$1001)</f>
        <v>#N/A</v>
      </c>
      <c r="BP63" s="9" t="e">
        <f aca="false">LOOKUP($H63,Dados!$A$2:Dados!$A$1001,Dados!$E$2:Dados!$E$1001)</f>
        <v>#N/A</v>
      </c>
      <c r="BQ63" s="9" t="e">
        <f aca="false">LOOKUP($I63,Dados!$A$2:Dados!$A$1001,Dados!$E$2:Dados!$E$1001)</f>
        <v>#N/A</v>
      </c>
      <c r="BR63" s="9" t="e">
        <f aca="false">LOOKUP($J63,Dados!$A$2:Dados!$A$1001,Dados!$E$2:Dados!$E$1001)</f>
        <v>#N/A</v>
      </c>
      <c r="BS63" s="9" t="e">
        <f aca="false">LOOKUP($K63,Dados!$A$2:Dados!$A$1001,Dados!$E$2:Dados!$E$1001)</f>
        <v>#N/A</v>
      </c>
      <c r="BT63" s="9" t="e">
        <f aca="false">LOOKUP($L63,Dados!$A$2:Dados!$A$1001,Dados!$E$2:Dados!$E$1001)</f>
        <v>#N/A</v>
      </c>
      <c r="BU63" s="9" t="e">
        <f aca="false">LOOKUP($M63,Dados!$A$2:Dados!$A$1001,Dados!$E$2:Dados!$E$1001)</f>
        <v>#N/A</v>
      </c>
      <c r="BV63" s="9" t="e">
        <f aca="false">LOOKUP($N63,Dados!$A$2:Dados!$A$1001,Dados!$E$2:Dados!$E$1001)</f>
        <v>#N/A</v>
      </c>
      <c r="BW63" s="9" t="e">
        <f aca="false">LOOKUP($O63,Dados!$A$2:Dados!$A$1001,Dados!$E$2:Dados!$E$1001)</f>
        <v>#N/A</v>
      </c>
      <c r="BX63" s="9" t="e">
        <f aca="false">LOOKUP($P63,Dados!$A$2:Dados!$A$1001,Dados!$E$2:Dados!$E$1001)</f>
        <v>#N/A</v>
      </c>
      <c r="BY63" s="9" t="e">
        <f aca="false">LOOKUP($Q63,Dados!$A$2:Dados!$A$1001,Dados!$E$2:Dados!$E$1001)</f>
        <v>#N/A</v>
      </c>
      <c r="BZ63" s="9" t="e">
        <f aca="false">LOOKUP($R63,Dados!$A$2:Dados!$A$1001,Dados!$E$2:Dados!$E$1001)</f>
        <v>#N/A</v>
      </c>
      <c r="CA63" s="9" t="e">
        <f aca="false">LOOKUP($S63,Dados!$A$2:Dados!$A$1001,Dados!$E$2:Dados!$E$1001)</f>
        <v>#N/A</v>
      </c>
      <c r="CB63" s="9" t="e">
        <f aca="false">LOOKUP($T63,Dados!$A$2:Dados!$A$1001,Dados!$E$2:Dados!$E$1001)</f>
        <v>#N/A</v>
      </c>
      <c r="CC63" s="9" t="e">
        <f aca="false">LOOKUP($U63,Dados!$A$2:Dados!$A$1001,Dados!$E$2:Dados!$E$1001)</f>
        <v>#N/A</v>
      </c>
      <c r="CD63" s="9" t="e">
        <f aca="false">LOOKUP($V63,Dados!$A$2:Dados!$A$1001,Dados!$E$2:Dados!$E$1001)</f>
        <v>#N/A</v>
      </c>
      <c r="CE63" s="9" t="e">
        <f aca="false">LOOKUP($W63,Dados!$A$2:Dados!$A$1001,Dados!$E$2:Dados!$E$1001)</f>
        <v>#N/A</v>
      </c>
      <c r="CF63" s="9" t="e">
        <f aca="false">LOOKUP($X63,Dados!$A$2:Dados!$A$1001,Dados!$E$2:Dados!$E$1001)</f>
        <v>#N/A</v>
      </c>
      <c r="CG63" s="9" t="e">
        <f aca="false">LOOKUP($Y63,Dados!$A$2:Dados!$A$1001,Dados!$E$2:Dados!$E$1001)</f>
        <v>#N/A</v>
      </c>
      <c r="CH63" s="9" t="e">
        <f aca="false">LOOKUP($Z63,Dados!$A$2:Dados!$A$1001,Dados!$E$2:Dados!$E$1001)</f>
        <v>#N/A</v>
      </c>
      <c r="CI63" s="9" t="e">
        <f aca="false">LOOKUP($AA63,Dados!$A$2:Dados!$A$1001,Dados!$E$2:Dados!$E$1001)</f>
        <v>#N/A</v>
      </c>
      <c r="CJ63" s="9" t="e">
        <f aca="false">LOOKUP($AB63,Dados!$A$2:Dados!$A$1001,Dados!$E$2:Dados!$E$1001)</f>
        <v>#N/A</v>
      </c>
      <c r="CK63" s="9" t="e">
        <f aca="false">LOOKUP($AC63,Dados!$A$2:Dados!$A$1001,Dados!$E$2:Dados!$E$1001)</f>
        <v>#N/A</v>
      </c>
      <c r="CL63" s="9" t="e">
        <f aca="false">LOOKUP($AD63,Dados!$A$2:Dados!$A$1001,Dados!$E$2:Dados!$E$1001)</f>
        <v>#N/A</v>
      </c>
      <c r="CM63" s="9" t="e">
        <f aca="false">LOOKUP($AE63,Dados!$A$2:Dados!$A$1001,Dados!$E$2:Dados!$E$1001)</f>
        <v>#N/A</v>
      </c>
      <c r="CN63" s="13" t="e">
        <f aca="false">LOOKUP($AF63,Dados!$A$2:Dados!$A$1001,Dados!$E$2:Dados!$E$1001)</f>
        <v>#N/A</v>
      </c>
      <c r="CO63" s="13" t="e">
        <f aca="false">LOOKUP($AG63,Dados!$A$2:Dados!$A$1001,Dados!$E$2:Dados!$E$1001)</f>
        <v>#N/A</v>
      </c>
      <c r="CP63" s="13" t="e">
        <f aca="false">LOOKUP($AH63,Dados!$A$2:Dados!$A$1001,Dados!$E$2:Dados!$E$1001)</f>
        <v>#N/A</v>
      </c>
      <c r="CQ63" s="13" t="e">
        <f aca="false">LOOKUP($AI63,Dados!$A$2:Dados!$A$1001,Dados!$E$2:Dados!$E$1001)</f>
        <v>#N/A</v>
      </c>
      <c r="CR63" s="13" t="e">
        <f aca="false">LOOKUP($AJ63,Dados!$A$2:Dados!$A$1001,Dados!$E$2:Dados!$E$1001)</f>
        <v>#N/A</v>
      </c>
      <c r="CS63" s="13" t="e">
        <f aca="false">LOOKUP($AK63,Dados!$A$2:Dados!$A$1001,Dados!$E$2:Dados!$E$1001)</f>
        <v>#N/A</v>
      </c>
      <c r="CT63" s="13" t="e">
        <f aca="false">LOOKUP($AL63,Dados!$A$2:Dados!$A$1001,Dados!$E$2:Dados!$E$1001)</f>
        <v>#N/A</v>
      </c>
      <c r="CU63" s="13" t="e">
        <f aca="false">LOOKUP($AM63,Dados!$A$2:Dados!$A$1001,Dados!$E$2:Dados!$E$1001)</f>
        <v>#N/A</v>
      </c>
      <c r="CV63" s="13" t="e">
        <f aca="false">LOOKUP($AN63,Dados!$A$2:Dados!$A$1001,Dados!$E$2:Dados!$E$1001)</f>
        <v>#N/A</v>
      </c>
      <c r="CW63" s="13" t="e">
        <f aca="false">LOOKUP($AO63,Dados!$A$2:Dados!$A$1001,Dados!$E$2:Dados!$E$1001)</f>
        <v>#N/A</v>
      </c>
      <c r="CX63" s="13" t="e">
        <f aca="false">LOOKUP($AP63,Dados!$A$2:Dados!$A$1001,Dados!$E$2:Dados!$E$1001)</f>
        <v>#N/A</v>
      </c>
      <c r="CY63" s="13" t="e">
        <f aca="false">LOOKUP($AQ63,Dados!$A$2:Dados!$A$1001,Dados!$E$2:Dados!$E$1001)</f>
        <v>#N/A</v>
      </c>
      <c r="CZ63" s="13" t="e">
        <f aca="false">LOOKUP($AR63,Dados!$A$2:Dados!$A$1001,Dados!$E$2:Dados!$E$1001)</f>
        <v>#N/A</v>
      </c>
      <c r="DA63" s="13" t="e">
        <f aca="false">LOOKUP($AS63,Dados!$A$2:Dados!$A$1001,Dados!$E$2:Dados!$E$1001)</f>
        <v>#N/A</v>
      </c>
      <c r="DB63" s="13" t="e">
        <f aca="false">LOOKUP($AT63,Dados!$A$2:Dados!$A$1001,Dados!$E$2:Dados!$E$1001)</f>
        <v>#N/A</v>
      </c>
      <c r="DC63" s="13" t="e">
        <f aca="false">LOOKUP($AU63,Dados!$A$2:Dados!$A$1001,Dados!$E$2:Dados!$E$1001)</f>
        <v>#N/A</v>
      </c>
      <c r="DD63" s="13" t="e">
        <f aca="false">LOOKUP($AV63,Dados!$A$2:Dados!$A$1001,Dados!$E$2:Dados!$E$1001)</f>
        <v>#N/A</v>
      </c>
      <c r="DE63" s="13" t="e">
        <f aca="false">LOOKUP($AW63,Dados!$A$2:Dados!$A$1001,Dados!$E$2:Dados!$E$1001)</f>
        <v>#N/A</v>
      </c>
      <c r="DF63" s="13" t="e">
        <f aca="false">LOOKUP($AX63,Dados!$A$2:Dados!$A$1001,Dados!$E$2:Dados!$E$1001)</f>
        <v>#N/A</v>
      </c>
      <c r="DG63" s="13" t="e">
        <f aca="false">LOOKUP($AY63,Dados!$A$2:Dados!$A$1001,Dados!$E$2:Dados!$E$1001)</f>
        <v>#N/A</v>
      </c>
      <c r="DH63" s="13" t="e">
        <f aca="false">LOOKUP($AZ63,Dados!$A$2:Dados!$A$1001,Dados!$E$2:Dados!$E$1001)</f>
        <v>#N/A</v>
      </c>
      <c r="DI63" s="13" t="e">
        <f aca="false">LOOKUP($BA63,Dados!$A$2:Dados!$A$1001,Dados!$E$2:Dados!$E$1001)</f>
        <v>#N/A</v>
      </c>
      <c r="DJ63" s="13" t="e">
        <f aca="false">LOOKUP($BB63,Dados!$A$2:Dados!$A$1001,Dados!$E$2:Dados!$E$1001)</f>
        <v>#N/A</v>
      </c>
      <c r="DK63" s="13" t="e">
        <f aca="false">LOOKUP($BC63,Dados!$A$2:Dados!$A$1001,Dados!$E$2:Dados!$E$1001)</f>
        <v>#N/A</v>
      </c>
      <c r="DL63" s="13" t="e">
        <f aca="false">LOOKUP($BD63,Dados!$A$2:Dados!$A$1001,Dados!$E$2:Dados!$E$1001)</f>
        <v>#N/A</v>
      </c>
      <c r="DM63" s="13" t="e">
        <f aca="false">LOOKUP($BE63,Dados!$A$2:Dados!$A$1001,Dados!$E$2:Dados!$E$1001)</f>
        <v>#N/A</v>
      </c>
      <c r="DN63" s="13" t="e">
        <f aca="false">LOOKUP($BF63,Dados!$A$2:Dados!$A$1001,Dados!$E$2:Dados!$E$1001)</f>
        <v>#N/A</v>
      </c>
      <c r="DO63" s="13" t="e">
        <f aca="false">LOOKUP($BG63,Dados!$A$2:Dados!$A$1001,Dados!$E$2:Dados!$E$1001)</f>
        <v>#N/A</v>
      </c>
      <c r="DP63" s="10" t="e">
        <f aca="false">LOOKUP($BH63,Dados!$A$2:Dados!$A$1001,Dados!$E$2:Dados!$E$1001)</f>
        <v>#N/A</v>
      </c>
      <c r="DQ63" s="0" t="e">
        <f aca="false">AVERAGE(BI63:DP63)</f>
        <v>#N/A</v>
      </c>
      <c r="DR63" s="0" t="e">
        <f aca="false">STDEV(BI63:DP63)</f>
        <v>#N/A</v>
      </c>
      <c r="DS63" s="0" t="e">
        <f aca="false">DQ63-((TINV(0.05,$DR$1-1)*DR63)/SQRT($DR$1))</f>
        <v>#N/A</v>
      </c>
      <c r="DT63" s="0" t="e">
        <f aca="false">DQ63+(TINV(0.05,$DR$1-1)*DR63)/SQRT($DR$1)</f>
        <v>#N/A</v>
      </c>
    </row>
    <row r="64" customFormat="false" ht="12.75" hidden="false" customHeight="false" outlineLevel="0" collapsed="false">
      <c r="BI64" s="9" t="e">
        <f aca="false">LOOKUP($A64,Dados!$A$2:Dados!$A$1001,Dados!$E$2:Dados!$E$1001)</f>
        <v>#N/A</v>
      </c>
      <c r="BJ64" s="9" t="e">
        <f aca="false">LOOKUP($B64,Dados!$A$2:Dados!$A$1001,Dados!$E$2:Dados!$E$1001)</f>
        <v>#N/A</v>
      </c>
      <c r="BK64" s="9" t="e">
        <f aca="false">LOOKUP($C64,Dados!$A$2:Dados!$A$1001,Dados!$E$2:Dados!$E$1001)</f>
        <v>#N/A</v>
      </c>
      <c r="BL64" s="9" t="e">
        <f aca="false">LOOKUP($D64,Dados!$A$2:Dados!$A$1001,Dados!$E$2:Dados!$E$1001)</f>
        <v>#N/A</v>
      </c>
      <c r="BM64" s="9" t="e">
        <f aca="false">LOOKUP($E64,Dados!$A$2:Dados!$A$1001,Dados!$E$2:Dados!$E$1001)</f>
        <v>#N/A</v>
      </c>
      <c r="BN64" s="9" t="e">
        <f aca="false">LOOKUP($F64,Dados!$A$2:Dados!$A$1001,Dados!$E$2:Dados!$E$1001)</f>
        <v>#N/A</v>
      </c>
      <c r="BO64" s="9" t="e">
        <f aca="false">LOOKUP($G64,Dados!$A$2:Dados!$A$1001,Dados!$E$2:Dados!$E$1001)</f>
        <v>#N/A</v>
      </c>
      <c r="BP64" s="9" t="e">
        <f aca="false">LOOKUP($H64,Dados!$A$2:Dados!$A$1001,Dados!$E$2:Dados!$E$1001)</f>
        <v>#N/A</v>
      </c>
      <c r="BQ64" s="9" t="e">
        <f aca="false">LOOKUP($I64,Dados!$A$2:Dados!$A$1001,Dados!$E$2:Dados!$E$1001)</f>
        <v>#N/A</v>
      </c>
      <c r="BR64" s="9" t="e">
        <f aca="false">LOOKUP($J64,Dados!$A$2:Dados!$A$1001,Dados!$E$2:Dados!$E$1001)</f>
        <v>#N/A</v>
      </c>
      <c r="BS64" s="9" t="e">
        <f aca="false">LOOKUP($K64,Dados!$A$2:Dados!$A$1001,Dados!$E$2:Dados!$E$1001)</f>
        <v>#N/A</v>
      </c>
      <c r="BT64" s="9" t="e">
        <f aca="false">LOOKUP($L64,Dados!$A$2:Dados!$A$1001,Dados!$E$2:Dados!$E$1001)</f>
        <v>#N/A</v>
      </c>
      <c r="BU64" s="9" t="e">
        <f aca="false">LOOKUP($M64,Dados!$A$2:Dados!$A$1001,Dados!$E$2:Dados!$E$1001)</f>
        <v>#N/A</v>
      </c>
      <c r="BV64" s="9" t="e">
        <f aca="false">LOOKUP($N64,Dados!$A$2:Dados!$A$1001,Dados!$E$2:Dados!$E$1001)</f>
        <v>#N/A</v>
      </c>
      <c r="BW64" s="9" t="e">
        <f aca="false">LOOKUP($O64,Dados!$A$2:Dados!$A$1001,Dados!$E$2:Dados!$E$1001)</f>
        <v>#N/A</v>
      </c>
      <c r="BX64" s="9" t="e">
        <f aca="false">LOOKUP($P64,Dados!$A$2:Dados!$A$1001,Dados!$E$2:Dados!$E$1001)</f>
        <v>#N/A</v>
      </c>
      <c r="BY64" s="9" t="e">
        <f aca="false">LOOKUP($Q64,Dados!$A$2:Dados!$A$1001,Dados!$E$2:Dados!$E$1001)</f>
        <v>#N/A</v>
      </c>
      <c r="BZ64" s="9" t="e">
        <f aca="false">LOOKUP($R64,Dados!$A$2:Dados!$A$1001,Dados!$E$2:Dados!$E$1001)</f>
        <v>#N/A</v>
      </c>
      <c r="CA64" s="9" t="e">
        <f aca="false">LOOKUP($S64,Dados!$A$2:Dados!$A$1001,Dados!$E$2:Dados!$E$1001)</f>
        <v>#N/A</v>
      </c>
      <c r="CB64" s="9" t="e">
        <f aca="false">LOOKUP($T64,Dados!$A$2:Dados!$A$1001,Dados!$E$2:Dados!$E$1001)</f>
        <v>#N/A</v>
      </c>
      <c r="CC64" s="9" t="e">
        <f aca="false">LOOKUP($U64,Dados!$A$2:Dados!$A$1001,Dados!$E$2:Dados!$E$1001)</f>
        <v>#N/A</v>
      </c>
      <c r="CD64" s="9" t="e">
        <f aca="false">LOOKUP($V64,Dados!$A$2:Dados!$A$1001,Dados!$E$2:Dados!$E$1001)</f>
        <v>#N/A</v>
      </c>
      <c r="CE64" s="9" t="e">
        <f aca="false">LOOKUP($W64,Dados!$A$2:Dados!$A$1001,Dados!$E$2:Dados!$E$1001)</f>
        <v>#N/A</v>
      </c>
      <c r="CF64" s="9" t="e">
        <f aca="false">LOOKUP($X64,Dados!$A$2:Dados!$A$1001,Dados!$E$2:Dados!$E$1001)</f>
        <v>#N/A</v>
      </c>
      <c r="CG64" s="9" t="e">
        <f aca="false">LOOKUP($Y64,Dados!$A$2:Dados!$A$1001,Dados!$E$2:Dados!$E$1001)</f>
        <v>#N/A</v>
      </c>
      <c r="CH64" s="9" t="e">
        <f aca="false">LOOKUP($Z64,Dados!$A$2:Dados!$A$1001,Dados!$E$2:Dados!$E$1001)</f>
        <v>#N/A</v>
      </c>
      <c r="CI64" s="9" t="e">
        <f aca="false">LOOKUP($AA64,Dados!$A$2:Dados!$A$1001,Dados!$E$2:Dados!$E$1001)</f>
        <v>#N/A</v>
      </c>
      <c r="CJ64" s="9" t="e">
        <f aca="false">LOOKUP($AB64,Dados!$A$2:Dados!$A$1001,Dados!$E$2:Dados!$E$1001)</f>
        <v>#N/A</v>
      </c>
      <c r="CK64" s="9" t="e">
        <f aca="false">LOOKUP($AC64,Dados!$A$2:Dados!$A$1001,Dados!$E$2:Dados!$E$1001)</f>
        <v>#N/A</v>
      </c>
      <c r="CL64" s="9" t="e">
        <f aca="false">LOOKUP($AD64,Dados!$A$2:Dados!$A$1001,Dados!$E$2:Dados!$E$1001)</f>
        <v>#N/A</v>
      </c>
      <c r="CM64" s="9" t="e">
        <f aca="false">LOOKUP($AE64,Dados!$A$2:Dados!$A$1001,Dados!$E$2:Dados!$E$1001)</f>
        <v>#N/A</v>
      </c>
      <c r="CN64" s="13" t="e">
        <f aca="false">LOOKUP($AF64,Dados!$A$2:Dados!$A$1001,Dados!$E$2:Dados!$E$1001)</f>
        <v>#N/A</v>
      </c>
      <c r="CO64" s="13" t="e">
        <f aca="false">LOOKUP($AG64,Dados!$A$2:Dados!$A$1001,Dados!$E$2:Dados!$E$1001)</f>
        <v>#N/A</v>
      </c>
      <c r="CP64" s="13" t="e">
        <f aca="false">LOOKUP($AH64,Dados!$A$2:Dados!$A$1001,Dados!$E$2:Dados!$E$1001)</f>
        <v>#N/A</v>
      </c>
      <c r="CQ64" s="13" t="e">
        <f aca="false">LOOKUP($AI64,Dados!$A$2:Dados!$A$1001,Dados!$E$2:Dados!$E$1001)</f>
        <v>#N/A</v>
      </c>
      <c r="CR64" s="13" t="e">
        <f aca="false">LOOKUP($AJ64,Dados!$A$2:Dados!$A$1001,Dados!$E$2:Dados!$E$1001)</f>
        <v>#N/A</v>
      </c>
      <c r="CS64" s="13" t="e">
        <f aca="false">LOOKUP($AK64,Dados!$A$2:Dados!$A$1001,Dados!$E$2:Dados!$E$1001)</f>
        <v>#N/A</v>
      </c>
      <c r="CT64" s="13" t="e">
        <f aca="false">LOOKUP($AL64,Dados!$A$2:Dados!$A$1001,Dados!$E$2:Dados!$E$1001)</f>
        <v>#N/A</v>
      </c>
      <c r="CU64" s="13" t="e">
        <f aca="false">LOOKUP($AM64,Dados!$A$2:Dados!$A$1001,Dados!$E$2:Dados!$E$1001)</f>
        <v>#N/A</v>
      </c>
      <c r="CV64" s="13" t="e">
        <f aca="false">LOOKUP($AN64,Dados!$A$2:Dados!$A$1001,Dados!$E$2:Dados!$E$1001)</f>
        <v>#N/A</v>
      </c>
      <c r="CW64" s="13" t="e">
        <f aca="false">LOOKUP($AO64,Dados!$A$2:Dados!$A$1001,Dados!$E$2:Dados!$E$1001)</f>
        <v>#N/A</v>
      </c>
      <c r="CX64" s="13" t="e">
        <f aca="false">LOOKUP($AP64,Dados!$A$2:Dados!$A$1001,Dados!$E$2:Dados!$E$1001)</f>
        <v>#N/A</v>
      </c>
      <c r="CY64" s="13" t="e">
        <f aca="false">LOOKUP($AQ64,Dados!$A$2:Dados!$A$1001,Dados!$E$2:Dados!$E$1001)</f>
        <v>#N/A</v>
      </c>
      <c r="CZ64" s="13" t="e">
        <f aca="false">LOOKUP($AR64,Dados!$A$2:Dados!$A$1001,Dados!$E$2:Dados!$E$1001)</f>
        <v>#N/A</v>
      </c>
      <c r="DA64" s="13" t="e">
        <f aca="false">LOOKUP($AS64,Dados!$A$2:Dados!$A$1001,Dados!$E$2:Dados!$E$1001)</f>
        <v>#N/A</v>
      </c>
      <c r="DB64" s="13" t="e">
        <f aca="false">LOOKUP($AT64,Dados!$A$2:Dados!$A$1001,Dados!$E$2:Dados!$E$1001)</f>
        <v>#N/A</v>
      </c>
      <c r="DC64" s="13" t="e">
        <f aca="false">LOOKUP($AU64,Dados!$A$2:Dados!$A$1001,Dados!$E$2:Dados!$E$1001)</f>
        <v>#N/A</v>
      </c>
      <c r="DD64" s="13" t="e">
        <f aca="false">LOOKUP($AV64,Dados!$A$2:Dados!$A$1001,Dados!$E$2:Dados!$E$1001)</f>
        <v>#N/A</v>
      </c>
      <c r="DE64" s="13" t="e">
        <f aca="false">LOOKUP($AW64,Dados!$A$2:Dados!$A$1001,Dados!$E$2:Dados!$E$1001)</f>
        <v>#N/A</v>
      </c>
      <c r="DF64" s="13" t="e">
        <f aca="false">LOOKUP($AX64,Dados!$A$2:Dados!$A$1001,Dados!$E$2:Dados!$E$1001)</f>
        <v>#N/A</v>
      </c>
      <c r="DG64" s="13" t="e">
        <f aca="false">LOOKUP($AY64,Dados!$A$2:Dados!$A$1001,Dados!$E$2:Dados!$E$1001)</f>
        <v>#N/A</v>
      </c>
      <c r="DH64" s="13" t="e">
        <f aca="false">LOOKUP($AZ64,Dados!$A$2:Dados!$A$1001,Dados!$E$2:Dados!$E$1001)</f>
        <v>#N/A</v>
      </c>
      <c r="DI64" s="13" t="e">
        <f aca="false">LOOKUP($BA64,Dados!$A$2:Dados!$A$1001,Dados!$E$2:Dados!$E$1001)</f>
        <v>#N/A</v>
      </c>
      <c r="DJ64" s="13" t="e">
        <f aca="false">LOOKUP($BB64,Dados!$A$2:Dados!$A$1001,Dados!$E$2:Dados!$E$1001)</f>
        <v>#N/A</v>
      </c>
      <c r="DK64" s="13" t="e">
        <f aca="false">LOOKUP($BC64,Dados!$A$2:Dados!$A$1001,Dados!$E$2:Dados!$E$1001)</f>
        <v>#N/A</v>
      </c>
      <c r="DL64" s="13" t="e">
        <f aca="false">LOOKUP($BD64,Dados!$A$2:Dados!$A$1001,Dados!$E$2:Dados!$E$1001)</f>
        <v>#N/A</v>
      </c>
      <c r="DM64" s="13" t="e">
        <f aca="false">LOOKUP($BE64,Dados!$A$2:Dados!$A$1001,Dados!$E$2:Dados!$E$1001)</f>
        <v>#N/A</v>
      </c>
      <c r="DN64" s="13" t="e">
        <f aca="false">LOOKUP($BF64,Dados!$A$2:Dados!$A$1001,Dados!$E$2:Dados!$E$1001)</f>
        <v>#N/A</v>
      </c>
      <c r="DO64" s="13" t="e">
        <f aca="false">LOOKUP($BG64,Dados!$A$2:Dados!$A$1001,Dados!$E$2:Dados!$E$1001)</f>
        <v>#N/A</v>
      </c>
      <c r="DP64" s="10" t="e">
        <f aca="false">LOOKUP($BH64,Dados!$A$2:Dados!$A$1001,Dados!$E$2:Dados!$E$1001)</f>
        <v>#N/A</v>
      </c>
      <c r="DQ64" s="0" t="e">
        <f aca="false">AVERAGE(BI64:DP64)</f>
        <v>#N/A</v>
      </c>
      <c r="DR64" s="0" t="e">
        <f aca="false">STDEV(BI64:DP64)</f>
        <v>#N/A</v>
      </c>
      <c r="DS64" s="0" t="e">
        <f aca="false">DQ64-((TINV(0.05,$DR$1-1)*DR64)/SQRT($DR$1))</f>
        <v>#N/A</v>
      </c>
      <c r="DT64" s="0" t="e">
        <f aca="false">DQ64+(TINV(0.05,$DR$1-1)*DR64)/SQRT($DR$1)</f>
        <v>#N/A</v>
      </c>
    </row>
    <row r="65" customFormat="false" ht="12.75" hidden="false" customHeight="false" outlineLevel="0" collapsed="false">
      <c r="BI65" s="9" t="e">
        <f aca="false">LOOKUP($A65,Dados!$A$2:Dados!$A$1001,Dados!$E$2:Dados!$E$1001)</f>
        <v>#N/A</v>
      </c>
      <c r="BJ65" s="9" t="e">
        <f aca="false">LOOKUP($B65,Dados!$A$2:Dados!$A$1001,Dados!$E$2:Dados!$E$1001)</f>
        <v>#N/A</v>
      </c>
      <c r="BK65" s="9" t="e">
        <f aca="false">LOOKUP($C65,Dados!$A$2:Dados!$A$1001,Dados!$E$2:Dados!$E$1001)</f>
        <v>#N/A</v>
      </c>
      <c r="BL65" s="9" t="e">
        <f aca="false">LOOKUP($D65,Dados!$A$2:Dados!$A$1001,Dados!$E$2:Dados!$E$1001)</f>
        <v>#N/A</v>
      </c>
      <c r="BM65" s="9" t="e">
        <f aca="false">LOOKUP($E65,Dados!$A$2:Dados!$A$1001,Dados!$E$2:Dados!$E$1001)</f>
        <v>#N/A</v>
      </c>
      <c r="BN65" s="9" t="e">
        <f aca="false">LOOKUP($F65,Dados!$A$2:Dados!$A$1001,Dados!$E$2:Dados!$E$1001)</f>
        <v>#N/A</v>
      </c>
      <c r="BO65" s="9" t="e">
        <f aca="false">LOOKUP($G65,Dados!$A$2:Dados!$A$1001,Dados!$E$2:Dados!$E$1001)</f>
        <v>#N/A</v>
      </c>
      <c r="BP65" s="9" t="e">
        <f aca="false">LOOKUP($H65,Dados!$A$2:Dados!$A$1001,Dados!$E$2:Dados!$E$1001)</f>
        <v>#N/A</v>
      </c>
      <c r="BQ65" s="9" t="e">
        <f aca="false">LOOKUP($I65,Dados!$A$2:Dados!$A$1001,Dados!$E$2:Dados!$E$1001)</f>
        <v>#N/A</v>
      </c>
      <c r="BR65" s="9" t="e">
        <f aca="false">LOOKUP($J65,Dados!$A$2:Dados!$A$1001,Dados!$E$2:Dados!$E$1001)</f>
        <v>#N/A</v>
      </c>
      <c r="BS65" s="9" t="e">
        <f aca="false">LOOKUP($K65,Dados!$A$2:Dados!$A$1001,Dados!$E$2:Dados!$E$1001)</f>
        <v>#N/A</v>
      </c>
      <c r="BT65" s="9" t="e">
        <f aca="false">LOOKUP($L65,Dados!$A$2:Dados!$A$1001,Dados!$E$2:Dados!$E$1001)</f>
        <v>#N/A</v>
      </c>
      <c r="BU65" s="9" t="e">
        <f aca="false">LOOKUP($M65,Dados!$A$2:Dados!$A$1001,Dados!$E$2:Dados!$E$1001)</f>
        <v>#N/A</v>
      </c>
      <c r="BV65" s="9" t="e">
        <f aca="false">LOOKUP($N65,Dados!$A$2:Dados!$A$1001,Dados!$E$2:Dados!$E$1001)</f>
        <v>#N/A</v>
      </c>
      <c r="BW65" s="9" t="e">
        <f aca="false">LOOKUP($O65,Dados!$A$2:Dados!$A$1001,Dados!$E$2:Dados!$E$1001)</f>
        <v>#N/A</v>
      </c>
      <c r="BX65" s="9" t="e">
        <f aca="false">LOOKUP($P65,Dados!$A$2:Dados!$A$1001,Dados!$E$2:Dados!$E$1001)</f>
        <v>#N/A</v>
      </c>
      <c r="BY65" s="9" t="e">
        <f aca="false">LOOKUP($Q65,Dados!$A$2:Dados!$A$1001,Dados!$E$2:Dados!$E$1001)</f>
        <v>#N/A</v>
      </c>
      <c r="BZ65" s="9" t="e">
        <f aca="false">LOOKUP($R65,Dados!$A$2:Dados!$A$1001,Dados!$E$2:Dados!$E$1001)</f>
        <v>#N/A</v>
      </c>
      <c r="CA65" s="9" t="e">
        <f aca="false">LOOKUP($S65,Dados!$A$2:Dados!$A$1001,Dados!$E$2:Dados!$E$1001)</f>
        <v>#N/A</v>
      </c>
      <c r="CB65" s="9" t="e">
        <f aca="false">LOOKUP($T65,Dados!$A$2:Dados!$A$1001,Dados!$E$2:Dados!$E$1001)</f>
        <v>#N/A</v>
      </c>
      <c r="CC65" s="9" t="e">
        <f aca="false">LOOKUP($U65,Dados!$A$2:Dados!$A$1001,Dados!$E$2:Dados!$E$1001)</f>
        <v>#N/A</v>
      </c>
      <c r="CD65" s="9" t="e">
        <f aca="false">LOOKUP($V65,Dados!$A$2:Dados!$A$1001,Dados!$E$2:Dados!$E$1001)</f>
        <v>#N/A</v>
      </c>
      <c r="CE65" s="9" t="e">
        <f aca="false">LOOKUP($W65,Dados!$A$2:Dados!$A$1001,Dados!$E$2:Dados!$E$1001)</f>
        <v>#N/A</v>
      </c>
      <c r="CF65" s="9" t="e">
        <f aca="false">LOOKUP($X65,Dados!$A$2:Dados!$A$1001,Dados!$E$2:Dados!$E$1001)</f>
        <v>#N/A</v>
      </c>
      <c r="CG65" s="9" t="e">
        <f aca="false">LOOKUP($Y65,Dados!$A$2:Dados!$A$1001,Dados!$E$2:Dados!$E$1001)</f>
        <v>#N/A</v>
      </c>
      <c r="CH65" s="9" t="e">
        <f aca="false">LOOKUP($Z65,Dados!$A$2:Dados!$A$1001,Dados!$E$2:Dados!$E$1001)</f>
        <v>#N/A</v>
      </c>
      <c r="CI65" s="9" t="e">
        <f aca="false">LOOKUP($AA65,Dados!$A$2:Dados!$A$1001,Dados!$E$2:Dados!$E$1001)</f>
        <v>#N/A</v>
      </c>
      <c r="CJ65" s="9" t="e">
        <f aca="false">LOOKUP($AB65,Dados!$A$2:Dados!$A$1001,Dados!$E$2:Dados!$E$1001)</f>
        <v>#N/A</v>
      </c>
      <c r="CK65" s="9" t="e">
        <f aca="false">LOOKUP($AC65,Dados!$A$2:Dados!$A$1001,Dados!$E$2:Dados!$E$1001)</f>
        <v>#N/A</v>
      </c>
      <c r="CL65" s="9" t="e">
        <f aca="false">LOOKUP($AD65,Dados!$A$2:Dados!$A$1001,Dados!$E$2:Dados!$E$1001)</f>
        <v>#N/A</v>
      </c>
      <c r="CM65" s="9" t="e">
        <f aca="false">LOOKUP($AE65,Dados!$A$2:Dados!$A$1001,Dados!$E$2:Dados!$E$1001)</f>
        <v>#N/A</v>
      </c>
      <c r="CN65" s="13" t="e">
        <f aca="false">LOOKUP($AF65,Dados!$A$2:Dados!$A$1001,Dados!$E$2:Dados!$E$1001)</f>
        <v>#N/A</v>
      </c>
      <c r="CO65" s="13" t="e">
        <f aca="false">LOOKUP($AG65,Dados!$A$2:Dados!$A$1001,Dados!$E$2:Dados!$E$1001)</f>
        <v>#N/A</v>
      </c>
      <c r="CP65" s="13" t="e">
        <f aca="false">LOOKUP($AH65,Dados!$A$2:Dados!$A$1001,Dados!$E$2:Dados!$E$1001)</f>
        <v>#N/A</v>
      </c>
      <c r="CQ65" s="13" t="e">
        <f aca="false">LOOKUP($AI65,Dados!$A$2:Dados!$A$1001,Dados!$E$2:Dados!$E$1001)</f>
        <v>#N/A</v>
      </c>
      <c r="CR65" s="13" t="e">
        <f aca="false">LOOKUP($AJ65,Dados!$A$2:Dados!$A$1001,Dados!$E$2:Dados!$E$1001)</f>
        <v>#N/A</v>
      </c>
      <c r="CS65" s="13" t="e">
        <f aca="false">LOOKUP($AK65,Dados!$A$2:Dados!$A$1001,Dados!$E$2:Dados!$E$1001)</f>
        <v>#N/A</v>
      </c>
      <c r="CT65" s="13" t="e">
        <f aca="false">LOOKUP($AL65,Dados!$A$2:Dados!$A$1001,Dados!$E$2:Dados!$E$1001)</f>
        <v>#N/A</v>
      </c>
      <c r="CU65" s="13" t="e">
        <f aca="false">LOOKUP($AM65,Dados!$A$2:Dados!$A$1001,Dados!$E$2:Dados!$E$1001)</f>
        <v>#N/A</v>
      </c>
      <c r="CV65" s="13" t="e">
        <f aca="false">LOOKUP($AN65,Dados!$A$2:Dados!$A$1001,Dados!$E$2:Dados!$E$1001)</f>
        <v>#N/A</v>
      </c>
      <c r="CW65" s="13" t="e">
        <f aca="false">LOOKUP($AO65,Dados!$A$2:Dados!$A$1001,Dados!$E$2:Dados!$E$1001)</f>
        <v>#N/A</v>
      </c>
      <c r="CX65" s="13" t="e">
        <f aca="false">LOOKUP($AP65,Dados!$A$2:Dados!$A$1001,Dados!$E$2:Dados!$E$1001)</f>
        <v>#N/A</v>
      </c>
      <c r="CY65" s="13" t="e">
        <f aca="false">LOOKUP($AQ65,Dados!$A$2:Dados!$A$1001,Dados!$E$2:Dados!$E$1001)</f>
        <v>#N/A</v>
      </c>
      <c r="CZ65" s="13" t="e">
        <f aca="false">LOOKUP($AR65,Dados!$A$2:Dados!$A$1001,Dados!$E$2:Dados!$E$1001)</f>
        <v>#N/A</v>
      </c>
      <c r="DA65" s="13" t="e">
        <f aca="false">LOOKUP($AS65,Dados!$A$2:Dados!$A$1001,Dados!$E$2:Dados!$E$1001)</f>
        <v>#N/A</v>
      </c>
      <c r="DB65" s="13" t="e">
        <f aca="false">LOOKUP($AT65,Dados!$A$2:Dados!$A$1001,Dados!$E$2:Dados!$E$1001)</f>
        <v>#N/A</v>
      </c>
      <c r="DC65" s="13" t="e">
        <f aca="false">LOOKUP($AU65,Dados!$A$2:Dados!$A$1001,Dados!$E$2:Dados!$E$1001)</f>
        <v>#N/A</v>
      </c>
      <c r="DD65" s="13" t="e">
        <f aca="false">LOOKUP($AV65,Dados!$A$2:Dados!$A$1001,Dados!$E$2:Dados!$E$1001)</f>
        <v>#N/A</v>
      </c>
      <c r="DE65" s="13" t="e">
        <f aca="false">LOOKUP($AW65,Dados!$A$2:Dados!$A$1001,Dados!$E$2:Dados!$E$1001)</f>
        <v>#N/A</v>
      </c>
      <c r="DF65" s="13" t="e">
        <f aca="false">LOOKUP($AX65,Dados!$A$2:Dados!$A$1001,Dados!$E$2:Dados!$E$1001)</f>
        <v>#N/A</v>
      </c>
      <c r="DG65" s="13" t="e">
        <f aca="false">LOOKUP($AY65,Dados!$A$2:Dados!$A$1001,Dados!$E$2:Dados!$E$1001)</f>
        <v>#N/A</v>
      </c>
      <c r="DH65" s="13" t="e">
        <f aca="false">LOOKUP($AZ65,Dados!$A$2:Dados!$A$1001,Dados!$E$2:Dados!$E$1001)</f>
        <v>#N/A</v>
      </c>
      <c r="DI65" s="13" t="e">
        <f aca="false">LOOKUP($BA65,Dados!$A$2:Dados!$A$1001,Dados!$E$2:Dados!$E$1001)</f>
        <v>#N/A</v>
      </c>
      <c r="DJ65" s="13" t="e">
        <f aca="false">LOOKUP($BB65,Dados!$A$2:Dados!$A$1001,Dados!$E$2:Dados!$E$1001)</f>
        <v>#N/A</v>
      </c>
      <c r="DK65" s="13" t="e">
        <f aca="false">LOOKUP($BC65,Dados!$A$2:Dados!$A$1001,Dados!$E$2:Dados!$E$1001)</f>
        <v>#N/A</v>
      </c>
      <c r="DL65" s="13" t="e">
        <f aca="false">LOOKUP($BD65,Dados!$A$2:Dados!$A$1001,Dados!$E$2:Dados!$E$1001)</f>
        <v>#N/A</v>
      </c>
      <c r="DM65" s="13" t="e">
        <f aca="false">LOOKUP($BE65,Dados!$A$2:Dados!$A$1001,Dados!$E$2:Dados!$E$1001)</f>
        <v>#N/A</v>
      </c>
      <c r="DN65" s="13" t="e">
        <f aca="false">LOOKUP($BF65,Dados!$A$2:Dados!$A$1001,Dados!$E$2:Dados!$E$1001)</f>
        <v>#N/A</v>
      </c>
      <c r="DO65" s="13" t="e">
        <f aca="false">LOOKUP($BG65,Dados!$A$2:Dados!$A$1001,Dados!$E$2:Dados!$E$1001)</f>
        <v>#N/A</v>
      </c>
      <c r="DP65" s="10" t="e">
        <f aca="false">LOOKUP($BH65,Dados!$A$2:Dados!$A$1001,Dados!$E$2:Dados!$E$1001)</f>
        <v>#N/A</v>
      </c>
      <c r="DQ65" s="0" t="e">
        <f aca="false">AVERAGE(BI65:DP65)</f>
        <v>#N/A</v>
      </c>
      <c r="DR65" s="0" t="e">
        <f aca="false">STDEV(BI65:DP65)</f>
        <v>#N/A</v>
      </c>
      <c r="DS65" s="0" t="e">
        <f aca="false">DQ65-((TINV(0.05,$DR$1-1)*DR65)/SQRT($DR$1))</f>
        <v>#N/A</v>
      </c>
      <c r="DT65" s="0" t="e">
        <f aca="false">DQ65+(TINV(0.05,$DR$1-1)*DR65)/SQRT($DR$1)</f>
        <v>#N/A</v>
      </c>
    </row>
    <row r="66" customFormat="false" ht="12.75" hidden="false" customHeight="false" outlineLevel="0" collapsed="false">
      <c r="BI66" s="9" t="e">
        <f aca="false">LOOKUP($A66,Dados!$A$2:Dados!$A$1001,Dados!$E$2:Dados!$E$1001)</f>
        <v>#N/A</v>
      </c>
      <c r="BJ66" s="9" t="e">
        <f aca="false">LOOKUP($B66,Dados!$A$2:Dados!$A$1001,Dados!$E$2:Dados!$E$1001)</f>
        <v>#N/A</v>
      </c>
      <c r="BK66" s="9" t="e">
        <f aca="false">LOOKUP($C66,Dados!$A$2:Dados!$A$1001,Dados!$E$2:Dados!$E$1001)</f>
        <v>#N/A</v>
      </c>
      <c r="BL66" s="9" t="e">
        <f aca="false">LOOKUP($D66,Dados!$A$2:Dados!$A$1001,Dados!$E$2:Dados!$E$1001)</f>
        <v>#N/A</v>
      </c>
      <c r="BM66" s="9" t="e">
        <f aca="false">LOOKUP($E66,Dados!$A$2:Dados!$A$1001,Dados!$E$2:Dados!$E$1001)</f>
        <v>#N/A</v>
      </c>
      <c r="BN66" s="9" t="e">
        <f aca="false">LOOKUP($F66,Dados!$A$2:Dados!$A$1001,Dados!$E$2:Dados!$E$1001)</f>
        <v>#N/A</v>
      </c>
      <c r="BO66" s="9" t="e">
        <f aca="false">LOOKUP($G66,Dados!$A$2:Dados!$A$1001,Dados!$E$2:Dados!$E$1001)</f>
        <v>#N/A</v>
      </c>
      <c r="BP66" s="9" t="e">
        <f aca="false">LOOKUP($H66,Dados!$A$2:Dados!$A$1001,Dados!$E$2:Dados!$E$1001)</f>
        <v>#N/A</v>
      </c>
      <c r="BQ66" s="9" t="e">
        <f aca="false">LOOKUP($I66,Dados!$A$2:Dados!$A$1001,Dados!$E$2:Dados!$E$1001)</f>
        <v>#N/A</v>
      </c>
      <c r="BR66" s="9" t="e">
        <f aca="false">LOOKUP($J66,Dados!$A$2:Dados!$A$1001,Dados!$E$2:Dados!$E$1001)</f>
        <v>#N/A</v>
      </c>
      <c r="BS66" s="9" t="e">
        <f aca="false">LOOKUP($K66,Dados!$A$2:Dados!$A$1001,Dados!$E$2:Dados!$E$1001)</f>
        <v>#N/A</v>
      </c>
      <c r="BT66" s="9" t="e">
        <f aca="false">LOOKUP($L66,Dados!$A$2:Dados!$A$1001,Dados!$E$2:Dados!$E$1001)</f>
        <v>#N/A</v>
      </c>
      <c r="BU66" s="9" t="e">
        <f aca="false">LOOKUP($M66,Dados!$A$2:Dados!$A$1001,Dados!$E$2:Dados!$E$1001)</f>
        <v>#N/A</v>
      </c>
      <c r="BV66" s="9" t="e">
        <f aca="false">LOOKUP($N66,Dados!$A$2:Dados!$A$1001,Dados!$E$2:Dados!$E$1001)</f>
        <v>#N/A</v>
      </c>
      <c r="BW66" s="9" t="e">
        <f aca="false">LOOKUP($O66,Dados!$A$2:Dados!$A$1001,Dados!$E$2:Dados!$E$1001)</f>
        <v>#N/A</v>
      </c>
      <c r="BX66" s="9" t="e">
        <f aca="false">LOOKUP($P66,Dados!$A$2:Dados!$A$1001,Dados!$E$2:Dados!$E$1001)</f>
        <v>#N/A</v>
      </c>
      <c r="BY66" s="9" t="e">
        <f aca="false">LOOKUP($Q66,Dados!$A$2:Dados!$A$1001,Dados!$E$2:Dados!$E$1001)</f>
        <v>#N/A</v>
      </c>
      <c r="BZ66" s="9" t="e">
        <f aca="false">LOOKUP($R66,Dados!$A$2:Dados!$A$1001,Dados!$E$2:Dados!$E$1001)</f>
        <v>#N/A</v>
      </c>
      <c r="CA66" s="9" t="e">
        <f aca="false">LOOKUP($S66,Dados!$A$2:Dados!$A$1001,Dados!$E$2:Dados!$E$1001)</f>
        <v>#N/A</v>
      </c>
      <c r="CB66" s="9" t="e">
        <f aca="false">LOOKUP($T66,Dados!$A$2:Dados!$A$1001,Dados!$E$2:Dados!$E$1001)</f>
        <v>#N/A</v>
      </c>
      <c r="CC66" s="9" t="e">
        <f aca="false">LOOKUP($U66,Dados!$A$2:Dados!$A$1001,Dados!$E$2:Dados!$E$1001)</f>
        <v>#N/A</v>
      </c>
      <c r="CD66" s="9" t="e">
        <f aca="false">LOOKUP($V66,Dados!$A$2:Dados!$A$1001,Dados!$E$2:Dados!$E$1001)</f>
        <v>#N/A</v>
      </c>
      <c r="CE66" s="9" t="e">
        <f aca="false">LOOKUP($W66,Dados!$A$2:Dados!$A$1001,Dados!$E$2:Dados!$E$1001)</f>
        <v>#N/A</v>
      </c>
      <c r="CF66" s="9" t="e">
        <f aca="false">LOOKUP($X66,Dados!$A$2:Dados!$A$1001,Dados!$E$2:Dados!$E$1001)</f>
        <v>#N/A</v>
      </c>
      <c r="CG66" s="9" t="e">
        <f aca="false">LOOKUP($Y66,Dados!$A$2:Dados!$A$1001,Dados!$E$2:Dados!$E$1001)</f>
        <v>#N/A</v>
      </c>
      <c r="CH66" s="9" t="e">
        <f aca="false">LOOKUP($Z66,Dados!$A$2:Dados!$A$1001,Dados!$E$2:Dados!$E$1001)</f>
        <v>#N/A</v>
      </c>
      <c r="CI66" s="9" t="e">
        <f aca="false">LOOKUP($AA66,Dados!$A$2:Dados!$A$1001,Dados!$E$2:Dados!$E$1001)</f>
        <v>#N/A</v>
      </c>
      <c r="CJ66" s="9" t="e">
        <f aca="false">LOOKUP($AB66,Dados!$A$2:Dados!$A$1001,Dados!$E$2:Dados!$E$1001)</f>
        <v>#N/A</v>
      </c>
      <c r="CK66" s="9" t="e">
        <f aca="false">LOOKUP($AC66,Dados!$A$2:Dados!$A$1001,Dados!$E$2:Dados!$E$1001)</f>
        <v>#N/A</v>
      </c>
      <c r="CL66" s="9" t="e">
        <f aca="false">LOOKUP($AD66,Dados!$A$2:Dados!$A$1001,Dados!$E$2:Dados!$E$1001)</f>
        <v>#N/A</v>
      </c>
      <c r="CM66" s="9" t="e">
        <f aca="false">LOOKUP($AE66,Dados!$A$2:Dados!$A$1001,Dados!$E$2:Dados!$E$1001)</f>
        <v>#N/A</v>
      </c>
      <c r="CN66" s="13" t="e">
        <f aca="false">LOOKUP($AF66,Dados!$A$2:Dados!$A$1001,Dados!$E$2:Dados!$E$1001)</f>
        <v>#N/A</v>
      </c>
      <c r="CO66" s="13" t="e">
        <f aca="false">LOOKUP($AG66,Dados!$A$2:Dados!$A$1001,Dados!$E$2:Dados!$E$1001)</f>
        <v>#N/A</v>
      </c>
      <c r="CP66" s="13" t="e">
        <f aca="false">LOOKUP($AH66,Dados!$A$2:Dados!$A$1001,Dados!$E$2:Dados!$E$1001)</f>
        <v>#N/A</v>
      </c>
      <c r="CQ66" s="13" t="e">
        <f aca="false">LOOKUP($AI66,Dados!$A$2:Dados!$A$1001,Dados!$E$2:Dados!$E$1001)</f>
        <v>#N/A</v>
      </c>
      <c r="CR66" s="13" t="e">
        <f aca="false">LOOKUP($AJ66,Dados!$A$2:Dados!$A$1001,Dados!$E$2:Dados!$E$1001)</f>
        <v>#N/A</v>
      </c>
      <c r="CS66" s="13" t="e">
        <f aca="false">LOOKUP($AK66,Dados!$A$2:Dados!$A$1001,Dados!$E$2:Dados!$E$1001)</f>
        <v>#N/A</v>
      </c>
      <c r="CT66" s="13" t="e">
        <f aca="false">LOOKUP($AL66,Dados!$A$2:Dados!$A$1001,Dados!$E$2:Dados!$E$1001)</f>
        <v>#N/A</v>
      </c>
      <c r="CU66" s="13" t="e">
        <f aca="false">LOOKUP($AM66,Dados!$A$2:Dados!$A$1001,Dados!$E$2:Dados!$E$1001)</f>
        <v>#N/A</v>
      </c>
      <c r="CV66" s="13" t="e">
        <f aca="false">LOOKUP($AN66,Dados!$A$2:Dados!$A$1001,Dados!$E$2:Dados!$E$1001)</f>
        <v>#N/A</v>
      </c>
      <c r="CW66" s="13" t="e">
        <f aca="false">LOOKUP($AO66,Dados!$A$2:Dados!$A$1001,Dados!$E$2:Dados!$E$1001)</f>
        <v>#N/A</v>
      </c>
      <c r="CX66" s="13" t="e">
        <f aca="false">LOOKUP($AP66,Dados!$A$2:Dados!$A$1001,Dados!$E$2:Dados!$E$1001)</f>
        <v>#N/A</v>
      </c>
      <c r="CY66" s="13" t="e">
        <f aca="false">LOOKUP($AQ66,Dados!$A$2:Dados!$A$1001,Dados!$E$2:Dados!$E$1001)</f>
        <v>#N/A</v>
      </c>
      <c r="CZ66" s="13" t="e">
        <f aca="false">LOOKUP($AR66,Dados!$A$2:Dados!$A$1001,Dados!$E$2:Dados!$E$1001)</f>
        <v>#N/A</v>
      </c>
      <c r="DA66" s="13" t="e">
        <f aca="false">LOOKUP($AS66,Dados!$A$2:Dados!$A$1001,Dados!$E$2:Dados!$E$1001)</f>
        <v>#N/A</v>
      </c>
      <c r="DB66" s="13" t="e">
        <f aca="false">LOOKUP($AT66,Dados!$A$2:Dados!$A$1001,Dados!$E$2:Dados!$E$1001)</f>
        <v>#N/A</v>
      </c>
      <c r="DC66" s="13" t="e">
        <f aca="false">LOOKUP($AU66,Dados!$A$2:Dados!$A$1001,Dados!$E$2:Dados!$E$1001)</f>
        <v>#N/A</v>
      </c>
      <c r="DD66" s="13" t="e">
        <f aca="false">LOOKUP($AV66,Dados!$A$2:Dados!$A$1001,Dados!$E$2:Dados!$E$1001)</f>
        <v>#N/A</v>
      </c>
      <c r="DE66" s="13" t="e">
        <f aca="false">LOOKUP($AW66,Dados!$A$2:Dados!$A$1001,Dados!$E$2:Dados!$E$1001)</f>
        <v>#N/A</v>
      </c>
      <c r="DF66" s="13" t="e">
        <f aca="false">LOOKUP($AX66,Dados!$A$2:Dados!$A$1001,Dados!$E$2:Dados!$E$1001)</f>
        <v>#N/A</v>
      </c>
      <c r="DG66" s="13" t="e">
        <f aca="false">LOOKUP($AY66,Dados!$A$2:Dados!$A$1001,Dados!$E$2:Dados!$E$1001)</f>
        <v>#N/A</v>
      </c>
      <c r="DH66" s="13" t="e">
        <f aca="false">LOOKUP($AZ66,Dados!$A$2:Dados!$A$1001,Dados!$E$2:Dados!$E$1001)</f>
        <v>#N/A</v>
      </c>
      <c r="DI66" s="13" t="e">
        <f aca="false">LOOKUP($BA66,Dados!$A$2:Dados!$A$1001,Dados!$E$2:Dados!$E$1001)</f>
        <v>#N/A</v>
      </c>
      <c r="DJ66" s="13" t="e">
        <f aca="false">LOOKUP($BB66,Dados!$A$2:Dados!$A$1001,Dados!$E$2:Dados!$E$1001)</f>
        <v>#N/A</v>
      </c>
      <c r="DK66" s="13" t="e">
        <f aca="false">LOOKUP($BC66,Dados!$A$2:Dados!$A$1001,Dados!$E$2:Dados!$E$1001)</f>
        <v>#N/A</v>
      </c>
      <c r="DL66" s="13" t="e">
        <f aca="false">LOOKUP($BD66,Dados!$A$2:Dados!$A$1001,Dados!$E$2:Dados!$E$1001)</f>
        <v>#N/A</v>
      </c>
      <c r="DM66" s="13" t="e">
        <f aca="false">LOOKUP($BE66,Dados!$A$2:Dados!$A$1001,Dados!$E$2:Dados!$E$1001)</f>
        <v>#N/A</v>
      </c>
      <c r="DN66" s="13" t="e">
        <f aca="false">LOOKUP($BF66,Dados!$A$2:Dados!$A$1001,Dados!$E$2:Dados!$E$1001)</f>
        <v>#N/A</v>
      </c>
      <c r="DO66" s="13" t="e">
        <f aca="false">LOOKUP($BG66,Dados!$A$2:Dados!$A$1001,Dados!$E$2:Dados!$E$1001)</f>
        <v>#N/A</v>
      </c>
      <c r="DP66" s="10" t="e">
        <f aca="false">LOOKUP($BH66,Dados!$A$2:Dados!$A$1001,Dados!$E$2:Dados!$E$1001)</f>
        <v>#N/A</v>
      </c>
      <c r="DQ66" s="0" t="e">
        <f aca="false">AVERAGE(BI66:DP66)</f>
        <v>#N/A</v>
      </c>
      <c r="DR66" s="0" t="e">
        <f aca="false">STDEV(BI66:DP66)</f>
        <v>#N/A</v>
      </c>
      <c r="DS66" s="0" t="e">
        <f aca="false">DQ66-((TINV(0.05,$DR$1-1)*DR66)/SQRT($DR$1))</f>
        <v>#N/A</v>
      </c>
      <c r="DT66" s="0" t="e">
        <f aca="false">DQ66+(TINV(0.05,$DR$1-1)*DR66)/SQRT($DR$1)</f>
        <v>#N/A</v>
      </c>
    </row>
    <row r="67" customFormat="false" ht="12.75" hidden="false" customHeight="false" outlineLevel="0" collapsed="false">
      <c r="BI67" s="9" t="e">
        <f aca="false">LOOKUP($A67,Dados!$A$2:Dados!$A$1001,Dados!$E$2:Dados!$E$1001)</f>
        <v>#N/A</v>
      </c>
      <c r="BJ67" s="9" t="e">
        <f aca="false">LOOKUP($B67,Dados!$A$2:Dados!$A$1001,Dados!$E$2:Dados!$E$1001)</f>
        <v>#N/A</v>
      </c>
      <c r="BK67" s="9" t="e">
        <f aca="false">LOOKUP($C67,Dados!$A$2:Dados!$A$1001,Dados!$E$2:Dados!$E$1001)</f>
        <v>#N/A</v>
      </c>
      <c r="BL67" s="9" t="e">
        <f aca="false">LOOKUP($D67,Dados!$A$2:Dados!$A$1001,Dados!$E$2:Dados!$E$1001)</f>
        <v>#N/A</v>
      </c>
      <c r="BM67" s="9" t="e">
        <f aca="false">LOOKUP($E67,Dados!$A$2:Dados!$A$1001,Dados!$E$2:Dados!$E$1001)</f>
        <v>#N/A</v>
      </c>
      <c r="BN67" s="9" t="e">
        <f aca="false">LOOKUP($F67,Dados!$A$2:Dados!$A$1001,Dados!$E$2:Dados!$E$1001)</f>
        <v>#N/A</v>
      </c>
      <c r="BO67" s="9" t="e">
        <f aca="false">LOOKUP($G67,Dados!$A$2:Dados!$A$1001,Dados!$E$2:Dados!$E$1001)</f>
        <v>#N/A</v>
      </c>
      <c r="BP67" s="9" t="e">
        <f aca="false">LOOKUP($H67,Dados!$A$2:Dados!$A$1001,Dados!$E$2:Dados!$E$1001)</f>
        <v>#N/A</v>
      </c>
      <c r="BQ67" s="9" t="e">
        <f aca="false">LOOKUP($I67,Dados!$A$2:Dados!$A$1001,Dados!$E$2:Dados!$E$1001)</f>
        <v>#N/A</v>
      </c>
      <c r="BR67" s="9" t="e">
        <f aca="false">LOOKUP($J67,Dados!$A$2:Dados!$A$1001,Dados!$E$2:Dados!$E$1001)</f>
        <v>#N/A</v>
      </c>
      <c r="BS67" s="9" t="e">
        <f aca="false">LOOKUP($K67,Dados!$A$2:Dados!$A$1001,Dados!$E$2:Dados!$E$1001)</f>
        <v>#N/A</v>
      </c>
      <c r="BT67" s="9" t="e">
        <f aca="false">LOOKUP($L67,Dados!$A$2:Dados!$A$1001,Dados!$E$2:Dados!$E$1001)</f>
        <v>#N/A</v>
      </c>
      <c r="BU67" s="9" t="e">
        <f aca="false">LOOKUP($M67,Dados!$A$2:Dados!$A$1001,Dados!$E$2:Dados!$E$1001)</f>
        <v>#N/A</v>
      </c>
      <c r="BV67" s="9" t="e">
        <f aca="false">LOOKUP($N67,Dados!$A$2:Dados!$A$1001,Dados!$E$2:Dados!$E$1001)</f>
        <v>#N/A</v>
      </c>
      <c r="BW67" s="9" t="e">
        <f aca="false">LOOKUP($O67,Dados!$A$2:Dados!$A$1001,Dados!$E$2:Dados!$E$1001)</f>
        <v>#N/A</v>
      </c>
      <c r="BX67" s="9" t="e">
        <f aca="false">LOOKUP($P67,Dados!$A$2:Dados!$A$1001,Dados!$E$2:Dados!$E$1001)</f>
        <v>#N/A</v>
      </c>
      <c r="BY67" s="9" t="e">
        <f aca="false">LOOKUP($Q67,Dados!$A$2:Dados!$A$1001,Dados!$E$2:Dados!$E$1001)</f>
        <v>#N/A</v>
      </c>
      <c r="BZ67" s="9" t="e">
        <f aca="false">LOOKUP($R67,Dados!$A$2:Dados!$A$1001,Dados!$E$2:Dados!$E$1001)</f>
        <v>#N/A</v>
      </c>
      <c r="CA67" s="9" t="e">
        <f aca="false">LOOKUP($S67,Dados!$A$2:Dados!$A$1001,Dados!$E$2:Dados!$E$1001)</f>
        <v>#N/A</v>
      </c>
      <c r="CB67" s="9" t="e">
        <f aca="false">LOOKUP($T67,Dados!$A$2:Dados!$A$1001,Dados!$E$2:Dados!$E$1001)</f>
        <v>#N/A</v>
      </c>
      <c r="CC67" s="9" t="e">
        <f aca="false">LOOKUP($U67,Dados!$A$2:Dados!$A$1001,Dados!$E$2:Dados!$E$1001)</f>
        <v>#N/A</v>
      </c>
      <c r="CD67" s="9" t="e">
        <f aca="false">LOOKUP($V67,Dados!$A$2:Dados!$A$1001,Dados!$E$2:Dados!$E$1001)</f>
        <v>#N/A</v>
      </c>
      <c r="CE67" s="9" t="e">
        <f aca="false">LOOKUP($W67,Dados!$A$2:Dados!$A$1001,Dados!$E$2:Dados!$E$1001)</f>
        <v>#N/A</v>
      </c>
      <c r="CF67" s="9" t="e">
        <f aca="false">LOOKUP($X67,Dados!$A$2:Dados!$A$1001,Dados!$E$2:Dados!$E$1001)</f>
        <v>#N/A</v>
      </c>
      <c r="CG67" s="9" t="e">
        <f aca="false">LOOKUP($Y67,Dados!$A$2:Dados!$A$1001,Dados!$E$2:Dados!$E$1001)</f>
        <v>#N/A</v>
      </c>
      <c r="CH67" s="9" t="e">
        <f aca="false">LOOKUP($Z67,Dados!$A$2:Dados!$A$1001,Dados!$E$2:Dados!$E$1001)</f>
        <v>#N/A</v>
      </c>
      <c r="CI67" s="9" t="e">
        <f aca="false">LOOKUP($AA67,Dados!$A$2:Dados!$A$1001,Dados!$E$2:Dados!$E$1001)</f>
        <v>#N/A</v>
      </c>
      <c r="CJ67" s="9" t="e">
        <f aca="false">LOOKUP($AB67,Dados!$A$2:Dados!$A$1001,Dados!$E$2:Dados!$E$1001)</f>
        <v>#N/A</v>
      </c>
      <c r="CK67" s="9" t="e">
        <f aca="false">LOOKUP($AC67,Dados!$A$2:Dados!$A$1001,Dados!$E$2:Dados!$E$1001)</f>
        <v>#N/A</v>
      </c>
      <c r="CL67" s="9" t="e">
        <f aca="false">LOOKUP($AD67,Dados!$A$2:Dados!$A$1001,Dados!$E$2:Dados!$E$1001)</f>
        <v>#N/A</v>
      </c>
      <c r="CM67" s="9" t="e">
        <f aca="false">LOOKUP($AE67,Dados!$A$2:Dados!$A$1001,Dados!$E$2:Dados!$E$1001)</f>
        <v>#N/A</v>
      </c>
      <c r="CN67" s="13" t="e">
        <f aca="false">LOOKUP($AF67,Dados!$A$2:Dados!$A$1001,Dados!$E$2:Dados!$E$1001)</f>
        <v>#N/A</v>
      </c>
      <c r="CO67" s="13" t="e">
        <f aca="false">LOOKUP($AG67,Dados!$A$2:Dados!$A$1001,Dados!$E$2:Dados!$E$1001)</f>
        <v>#N/A</v>
      </c>
      <c r="CP67" s="13" t="e">
        <f aca="false">LOOKUP($AH67,Dados!$A$2:Dados!$A$1001,Dados!$E$2:Dados!$E$1001)</f>
        <v>#N/A</v>
      </c>
      <c r="CQ67" s="13" t="e">
        <f aca="false">LOOKUP($AI67,Dados!$A$2:Dados!$A$1001,Dados!$E$2:Dados!$E$1001)</f>
        <v>#N/A</v>
      </c>
      <c r="CR67" s="13" t="e">
        <f aca="false">LOOKUP($AJ67,Dados!$A$2:Dados!$A$1001,Dados!$E$2:Dados!$E$1001)</f>
        <v>#N/A</v>
      </c>
      <c r="CS67" s="13" t="e">
        <f aca="false">LOOKUP($AK67,Dados!$A$2:Dados!$A$1001,Dados!$E$2:Dados!$E$1001)</f>
        <v>#N/A</v>
      </c>
      <c r="CT67" s="13" t="e">
        <f aca="false">LOOKUP($AL67,Dados!$A$2:Dados!$A$1001,Dados!$E$2:Dados!$E$1001)</f>
        <v>#N/A</v>
      </c>
      <c r="CU67" s="13" t="e">
        <f aca="false">LOOKUP($AM67,Dados!$A$2:Dados!$A$1001,Dados!$E$2:Dados!$E$1001)</f>
        <v>#N/A</v>
      </c>
      <c r="CV67" s="13" t="e">
        <f aca="false">LOOKUP($AN67,Dados!$A$2:Dados!$A$1001,Dados!$E$2:Dados!$E$1001)</f>
        <v>#N/A</v>
      </c>
      <c r="CW67" s="13" t="e">
        <f aca="false">LOOKUP($AO67,Dados!$A$2:Dados!$A$1001,Dados!$E$2:Dados!$E$1001)</f>
        <v>#N/A</v>
      </c>
      <c r="CX67" s="13" t="e">
        <f aca="false">LOOKUP($AP67,Dados!$A$2:Dados!$A$1001,Dados!$E$2:Dados!$E$1001)</f>
        <v>#N/A</v>
      </c>
      <c r="CY67" s="13" t="e">
        <f aca="false">LOOKUP($AQ67,Dados!$A$2:Dados!$A$1001,Dados!$E$2:Dados!$E$1001)</f>
        <v>#N/A</v>
      </c>
      <c r="CZ67" s="13" t="e">
        <f aca="false">LOOKUP($AR67,Dados!$A$2:Dados!$A$1001,Dados!$E$2:Dados!$E$1001)</f>
        <v>#N/A</v>
      </c>
      <c r="DA67" s="13" t="e">
        <f aca="false">LOOKUP($AS67,Dados!$A$2:Dados!$A$1001,Dados!$E$2:Dados!$E$1001)</f>
        <v>#N/A</v>
      </c>
      <c r="DB67" s="13" t="e">
        <f aca="false">LOOKUP($AT67,Dados!$A$2:Dados!$A$1001,Dados!$E$2:Dados!$E$1001)</f>
        <v>#N/A</v>
      </c>
      <c r="DC67" s="13" t="e">
        <f aca="false">LOOKUP($AU67,Dados!$A$2:Dados!$A$1001,Dados!$E$2:Dados!$E$1001)</f>
        <v>#N/A</v>
      </c>
      <c r="DD67" s="13" t="e">
        <f aca="false">LOOKUP($AV67,Dados!$A$2:Dados!$A$1001,Dados!$E$2:Dados!$E$1001)</f>
        <v>#N/A</v>
      </c>
      <c r="DE67" s="13" t="e">
        <f aca="false">LOOKUP($AW67,Dados!$A$2:Dados!$A$1001,Dados!$E$2:Dados!$E$1001)</f>
        <v>#N/A</v>
      </c>
      <c r="DF67" s="13" t="e">
        <f aca="false">LOOKUP($AX67,Dados!$A$2:Dados!$A$1001,Dados!$E$2:Dados!$E$1001)</f>
        <v>#N/A</v>
      </c>
      <c r="DG67" s="13" t="e">
        <f aca="false">LOOKUP($AY67,Dados!$A$2:Dados!$A$1001,Dados!$E$2:Dados!$E$1001)</f>
        <v>#N/A</v>
      </c>
      <c r="DH67" s="13" t="e">
        <f aca="false">LOOKUP($AZ67,Dados!$A$2:Dados!$A$1001,Dados!$E$2:Dados!$E$1001)</f>
        <v>#N/A</v>
      </c>
      <c r="DI67" s="13" t="e">
        <f aca="false">LOOKUP($BA67,Dados!$A$2:Dados!$A$1001,Dados!$E$2:Dados!$E$1001)</f>
        <v>#N/A</v>
      </c>
      <c r="DJ67" s="13" t="e">
        <f aca="false">LOOKUP($BB67,Dados!$A$2:Dados!$A$1001,Dados!$E$2:Dados!$E$1001)</f>
        <v>#N/A</v>
      </c>
      <c r="DK67" s="13" t="e">
        <f aca="false">LOOKUP($BC67,Dados!$A$2:Dados!$A$1001,Dados!$E$2:Dados!$E$1001)</f>
        <v>#N/A</v>
      </c>
      <c r="DL67" s="13" t="e">
        <f aca="false">LOOKUP($BD67,Dados!$A$2:Dados!$A$1001,Dados!$E$2:Dados!$E$1001)</f>
        <v>#N/A</v>
      </c>
      <c r="DM67" s="13" t="e">
        <f aca="false">LOOKUP($BE67,Dados!$A$2:Dados!$A$1001,Dados!$E$2:Dados!$E$1001)</f>
        <v>#N/A</v>
      </c>
      <c r="DN67" s="13" t="e">
        <f aca="false">LOOKUP($BF67,Dados!$A$2:Dados!$A$1001,Dados!$E$2:Dados!$E$1001)</f>
        <v>#N/A</v>
      </c>
      <c r="DO67" s="13" t="e">
        <f aca="false">LOOKUP($BG67,Dados!$A$2:Dados!$A$1001,Dados!$E$2:Dados!$E$1001)</f>
        <v>#N/A</v>
      </c>
      <c r="DP67" s="10" t="e">
        <f aca="false">LOOKUP($BH67,Dados!$A$2:Dados!$A$1001,Dados!$E$2:Dados!$E$1001)</f>
        <v>#N/A</v>
      </c>
      <c r="DQ67" s="0" t="e">
        <f aca="false">AVERAGE(BI67:DP67)</f>
        <v>#N/A</v>
      </c>
      <c r="DR67" s="0" t="e">
        <f aca="false">STDEV(BI67:DP67)</f>
        <v>#N/A</v>
      </c>
      <c r="DS67" s="0" t="e">
        <f aca="false">DQ67-((TINV(0.05,$DR$1-1)*DR67)/SQRT($DR$1))</f>
        <v>#N/A</v>
      </c>
      <c r="DT67" s="0" t="e">
        <f aca="false">DQ67+(TINV(0.05,$DR$1-1)*DR67)/SQRT($DR$1)</f>
        <v>#N/A</v>
      </c>
    </row>
    <row r="68" customFormat="false" ht="12.75" hidden="false" customHeight="false" outlineLevel="0" collapsed="false">
      <c r="BI68" s="9" t="e">
        <f aca="false">LOOKUP($A68,Dados!$A$2:Dados!$A$1001,Dados!$E$2:Dados!$E$1001)</f>
        <v>#N/A</v>
      </c>
      <c r="BJ68" s="9" t="e">
        <f aca="false">LOOKUP($B68,Dados!$A$2:Dados!$A$1001,Dados!$E$2:Dados!$E$1001)</f>
        <v>#N/A</v>
      </c>
      <c r="BK68" s="9" t="e">
        <f aca="false">LOOKUP($C68,Dados!$A$2:Dados!$A$1001,Dados!$E$2:Dados!$E$1001)</f>
        <v>#N/A</v>
      </c>
      <c r="BL68" s="9" t="e">
        <f aca="false">LOOKUP($D68,Dados!$A$2:Dados!$A$1001,Dados!$E$2:Dados!$E$1001)</f>
        <v>#N/A</v>
      </c>
      <c r="BM68" s="9" t="e">
        <f aca="false">LOOKUP($E68,Dados!$A$2:Dados!$A$1001,Dados!$E$2:Dados!$E$1001)</f>
        <v>#N/A</v>
      </c>
      <c r="BN68" s="9" t="e">
        <f aca="false">LOOKUP($F68,Dados!$A$2:Dados!$A$1001,Dados!$E$2:Dados!$E$1001)</f>
        <v>#N/A</v>
      </c>
      <c r="BO68" s="9" t="e">
        <f aca="false">LOOKUP($G68,Dados!$A$2:Dados!$A$1001,Dados!$E$2:Dados!$E$1001)</f>
        <v>#N/A</v>
      </c>
      <c r="BP68" s="9" t="e">
        <f aca="false">LOOKUP($H68,Dados!$A$2:Dados!$A$1001,Dados!$E$2:Dados!$E$1001)</f>
        <v>#N/A</v>
      </c>
      <c r="BQ68" s="9" t="e">
        <f aca="false">LOOKUP($I68,Dados!$A$2:Dados!$A$1001,Dados!$E$2:Dados!$E$1001)</f>
        <v>#N/A</v>
      </c>
      <c r="BR68" s="9" t="e">
        <f aca="false">LOOKUP($J68,Dados!$A$2:Dados!$A$1001,Dados!$E$2:Dados!$E$1001)</f>
        <v>#N/A</v>
      </c>
      <c r="BS68" s="9" t="e">
        <f aca="false">LOOKUP($K68,Dados!$A$2:Dados!$A$1001,Dados!$E$2:Dados!$E$1001)</f>
        <v>#N/A</v>
      </c>
      <c r="BT68" s="9" t="e">
        <f aca="false">LOOKUP($L68,Dados!$A$2:Dados!$A$1001,Dados!$E$2:Dados!$E$1001)</f>
        <v>#N/A</v>
      </c>
      <c r="BU68" s="9" t="e">
        <f aca="false">LOOKUP($M68,Dados!$A$2:Dados!$A$1001,Dados!$E$2:Dados!$E$1001)</f>
        <v>#N/A</v>
      </c>
      <c r="BV68" s="9" t="e">
        <f aca="false">LOOKUP($N68,Dados!$A$2:Dados!$A$1001,Dados!$E$2:Dados!$E$1001)</f>
        <v>#N/A</v>
      </c>
      <c r="BW68" s="9" t="e">
        <f aca="false">LOOKUP($O68,Dados!$A$2:Dados!$A$1001,Dados!$E$2:Dados!$E$1001)</f>
        <v>#N/A</v>
      </c>
      <c r="BX68" s="9" t="e">
        <f aca="false">LOOKUP($P68,Dados!$A$2:Dados!$A$1001,Dados!$E$2:Dados!$E$1001)</f>
        <v>#N/A</v>
      </c>
      <c r="BY68" s="9" t="e">
        <f aca="false">LOOKUP($Q68,Dados!$A$2:Dados!$A$1001,Dados!$E$2:Dados!$E$1001)</f>
        <v>#N/A</v>
      </c>
      <c r="BZ68" s="9" t="e">
        <f aca="false">LOOKUP($R68,Dados!$A$2:Dados!$A$1001,Dados!$E$2:Dados!$E$1001)</f>
        <v>#N/A</v>
      </c>
      <c r="CA68" s="9" t="e">
        <f aca="false">LOOKUP($S68,Dados!$A$2:Dados!$A$1001,Dados!$E$2:Dados!$E$1001)</f>
        <v>#N/A</v>
      </c>
      <c r="CB68" s="9" t="e">
        <f aca="false">LOOKUP($T68,Dados!$A$2:Dados!$A$1001,Dados!$E$2:Dados!$E$1001)</f>
        <v>#N/A</v>
      </c>
      <c r="CC68" s="9" t="e">
        <f aca="false">LOOKUP($U68,Dados!$A$2:Dados!$A$1001,Dados!$E$2:Dados!$E$1001)</f>
        <v>#N/A</v>
      </c>
      <c r="CD68" s="9" t="e">
        <f aca="false">LOOKUP($V68,Dados!$A$2:Dados!$A$1001,Dados!$E$2:Dados!$E$1001)</f>
        <v>#N/A</v>
      </c>
      <c r="CE68" s="9" t="e">
        <f aca="false">LOOKUP($W68,Dados!$A$2:Dados!$A$1001,Dados!$E$2:Dados!$E$1001)</f>
        <v>#N/A</v>
      </c>
      <c r="CF68" s="9" t="e">
        <f aca="false">LOOKUP($X68,Dados!$A$2:Dados!$A$1001,Dados!$E$2:Dados!$E$1001)</f>
        <v>#N/A</v>
      </c>
      <c r="CG68" s="9" t="e">
        <f aca="false">LOOKUP($Y68,Dados!$A$2:Dados!$A$1001,Dados!$E$2:Dados!$E$1001)</f>
        <v>#N/A</v>
      </c>
      <c r="CH68" s="9" t="e">
        <f aca="false">LOOKUP($Z68,Dados!$A$2:Dados!$A$1001,Dados!$E$2:Dados!$E$1001)</f>
        <v>#N/A</v>
      </c>
      <c r="CI68" s="9" t="e">
        <f aca="false">LOOKUP($AA68,Dados!$A$2:Dados!$A$1001,Dados!$E$2:Dados!$E$1001)</f>
        <v>#N/A</v>
      </c>
      <c r="CJ68" s="9" t="e">
        <f aca="false">LOOKUP($AB68,Dados!$A$2:Dados!$A$1001,Dados!$E$2:Dados!$E$1001)</f>
        <v>#N/A</v>
      </c>
      <c r="CK68" s="9" t="e">
        <f aca="false">LOOKUP($AC68,Dados!$A$2:Dados!$A$1001,Dados!$E$2:Dados!$E$1001)</f>
        <v>#N/A</v>
      </c>
      <c r="CL68" s="9" t="e">
        <f aca="false">LOOKUP($AD68,Dados!$A$2:Dados!$A$1001,Dados!$E$2:Dados!$E$1001)</f>
        <v>#N/A</v>
      </c>
      <c r="CM68" s="9" t="e">
        <f aca="false">LOOKUP($AE68,Dados!$A$2:Dados!$A$1001,Dados!$E$2:Dados!$E$1001)</f>
        <v>#N/A</v>
      </c>
      <c r="CN68" s="13" t="e">
        <f aca="false">LOOKUP($AF68,Dados!$A$2:Dados!$A$1001,Dados!$E$2:Dados!$E$1001)</f>
        <v>#N/A</v>
      </c>
      <c r="CO68" s="13" t="e">
        <f aca="false">LOOKUP($AG68,Dados!$A$2:Dados!$A$1001,Dados!$E$2:Dados!$E$1001)</f>
        <v>#N/A</v>
      </c>
      <c r="CP68" s="13" t="e">
        <f aca="false">LOOKUP($AH68,Dados!$A$2:Dados!$A$1001,Dados!$E$2:Dados!$E$1001)</f>
        <v>#N/A</v>
      </c>
      <c r="CQ68" s="13" t="e">
        <f aca="false">LOOKUP($AI68,Dados!$A$2:Dados!$A$1001,Dados!$E$2:Dados!$E$1001)</f>
        <v>#N/A</v>
      </c>
      <c r="CR68" s="13" t="e">
        <f aca="false">LOOKUP($AJ68,Dados!$A$2:Dados!$A$1001,Dados!$E$2:Dados!$E$1001)</f>
        <v>#N/A</v>
      </c>
      <c r="CS68" s="13" t="e">
        <f aca="false">LOOKUP($AK68,Dados!$A$2:Dados!$A$1001,Dados!$E$2:Dados!$E$1001)</f>
        <v>#N/A</v>
      </c>
      <c r="CT68" s="13" t="e">
        <f aca="false">LOOKUP($AL68,Dados!$A$2:Dados!$A$1001,Dados!$E$2:Dados!$E$1001)</f>
        <v>#N/A</v>
      </c>
      <c r="CU68" s="13" t="e">
        <f aca="false">LOOKUP($AM68,Dados!$A$2:Dados!$A$1001,Dados!$E$2:Dados!$E$1001)</f>
        <v>#N/A</v>
      </c>
      <c r="CV68" s="13" t="e">
        <f aca="false">LOOKUP($AN68,Dados!$A$2:Dados!$A$1001,Dados!$E$2:Dados!$E$1001)</f>
        <v>#N/A</v>
      </c>
      <c r="CW68" s="13" t="e">
        <f aca="false">LOOKUP($AO68,Dados!$A$2:Dados!$A$1001,Dados!$E$2:Dados!$E$1001)</f>
        <v>#N/A</v>
      </c>
      <c r="CX68" s="13" t="e">
        <f aca="false">LOOKUP($AP68,Dados!$A$2:Dados!$A$1001,Dados!$E$2:Dados!$E$1001)</f>
        <v>#N/A</v>
      </c>
      <c r="CY68" s="13" t="e">
        <f aca="false">LOOKUP($AQ68,Dados!$A$2:Dados!$A$1001,Dados!$E$2:Dados!$E$1001)</f>
        <v>#N/A</v>
      </c>
      <c r="CZ68" s="13" t="e">
        <f aca="false">LOOKUP($AR68,Dados!$A$2:Dados!$A$1001,Dados!$E$2:Dados!$E$1001)</f>
        <v>#N/A</v>
      </c>
      <c r="DA68" s="13" t="e">
        <f aca="false">LOOKUP($AS68,Dados!$A$2:Dados!$A$1001,Dados!$E$2:Dados!$E$1001)</f>
        <v>#N/A</v>
      </c>
      <c r="DB68" s="13" t="e">
        <f aca="false">LOOKUP($AT68,Dados!$A$2:Dados!$A$1001,Dados!$E$2:Dados!$E$1001)</f>
        <v>#N/A</v>
      </c>
      <c r="DC68" s="13" t="e">
        <f aca="false">LOOKUP($AU68,Dados!$A$2:Dados!$A$1001,Dados!$E$2:Dados!$E$1001)</f>
        <v>#N/A</v>
      </c>
      <c r="DD68" s="13" t="e">
        <f aca="false">LOOKUP($AV68,Dados!$A$2:Dados!$A$1001,Dados!$E$2:Dados!$E$1001)</f>
        <v>#N/A</v>
      </c>
      <c r="DE68" s="13" t="e">
        <f aca="false">LOOKUP($AW68,Dados!$A$2:Dados!$A$1001,Dados!$E$2:Dados!$E$1001)</f>
        <v>#N/A</v>
      </c>
      <c r="DF68" s="13" t="e">
        <f aca="false">LOOKUP($AX68,Dados!$A$2:Dados!$A$1001,Dados!$E$2:Dados!$E$1001)</f>
        <v>#N/A</v>
      </c>
      <c r="DG68" s="13" t="e">
        <f aca="false">LOOKUP($AY68,Dados!$A$2:Dados!$A$1001,Dados!$E$2:Dados!$E$1001)</f>
        <v>#N/A</v>
      </c>
      <c r="DH68" s="13" t="e">
        <f aca="false">LOOKUP($AZ68,Dados!$A$2:Dados!$A$1001,Dados!$E$2:Dados!$E$1001)</f>
        <v>#N/A</v>
      </c>
      <c r="DI68" s="13" t="e">
        <f aca="false">LOOKUP($BA68,Dados!$A$2:Dados!$A$1001,Dados!$E$2:Dados!$E$1001)</f>
        <v>#N/A</v>
      </c>
      <c r="DJ68" s="13" t="e">
        <f aca="false">LOOKUP($BB68,Dados!$A$2:Dados!$A$1001,Dados!$E$2:Dados!$E$1001)</f>
        <v>#N/A</v>
      </c>
      <c r="DK68" s="13" t="e">
        <f aca="false">LOOKUP($BC68,Dados!$A$2:Dados!$A$1001,Dados!$E$2:Dados!$E$1001)</f>
        <v>#N/A</v>
      </c>
      <c r="DL68" s="13" t="e">
        <f aca="false">LOOKUP($BD68,Dados!$A$2:Dados!$A$1001,Dados!$E$2:Dados!$E$1001)</f>
        <v>#N/A</v>
      </c>
      <c r="DM68" s="13" t="e">
        <f aca="false">LOOKUP($BE68,Dados!$A$2:Dados!$A$1001,Dados!$E$2:Dados!$E$1001)</f>
        <v>#N/A</v>
      </c>
      <c r="DN68" s="13" t="e">
        <f aca="false">LOOKUP($BF68,Dados!$A$2:Dados!$A$1001,Dados!$E$2:Dados!$E$1001)</f>
        <v>#N/A</v>
      </c>
      <c r="DO68" s="13" t="e">
        <f aca="false">LOOKUP($BG68,Dados!$A$2:Dados!$A$1001,Dados!$E$2:Dados!$E$1001)</f>
        <v>#N/A</v>
      </c>
      <c r="DP68" s="10" t="e">
        <f aca="false">LOOKUP($BH68,Dados!$A$2:Dados!$A$1001,Dados!$E$2:Dados!$E$1001)</f>
        <v>#N/A</v>
      </c>
      <c r="DQ68" s="0" t="e">
        <f aca="false">AVERAGE(BI68:DP68)</f>
        <v>#N/A</v>
      </c>
      <c r="DR68" s="0" t="e">
        <f aca="false">STDEV(BI68:DP68)</f>
        <v>#N/A</v>
      </c>
      <c r="DS68" s="0" t="e">
        <f aca="false">DQ68-((TINV(0.05,$DR$1-1)*DR68)/SQRT($DR$1))</f>
        <v>#N/A</v>
      </c>
      <c r="DT68" s="0" t="e">
        <f aca="false">DQ68+(TINV(0.05,$DR$1-1)*DR68)/SQRT($DR$1)</f>
        <v>#N/A</v>
      </c>
    </row>
    <row r="69" customFormat="false" ht="12.75" hidden="false" customHeight="false" outlineLevel="0" collapsed="false">
      <c r="BI69" s="9" t="e">
        <f aca="false">LOOKUP($A69,Dados!$A$2:Dados!$A$1001,Dados!$E$2:Dados!$E$1001)</f>
        <v>#N/A</v>
      </c>
      <c r="BJ69" s="9" t="e">
        <f aca="false">LOOKUP($B69,Dados!$A$2:Dados!$A$1001,Dados!$E$2:Dados!$E$1001)</f>
        <v>#N/A</v>
      </c>
      <c r="BK69" s="9" t="e">
        <f aca="false">LOOKUP($C69,Dados!$A$2:Dados!$A$1001,Dados!$E$2:Dados!$E$1001)</f>
        <v>#N/A</v>
      </c>
      <c r="BL69" s="9" t="e">
        <f aca="false">LOOKUP($D69,Dados!$A$2:Dados!$A$1001,Dados!$E$2:Dados!$E$1001)</f>
        <v>#N/A</v>
      </c>
      <c r="BM69" s="9" t="e">
        <f aca="false">LOOKUP($E69,Dados!$A$2:Dados!$A$1001,Dados!$E$2:Dados!$E$1001)</f>
        <v>#N/A</v>
      </c>
      <c r="BN69" s="9" t="e">
        <f aca="false">LOOKUP($F69,Dados!$A$2:Dados!$A$1001,Dados!$E$2:Dados!$E$1001)</f>
        <v>#N/A</v>
      </c>
      <c r="BO69" s="9" t="e">
        <f aca="false">LOOKUP($G69,Dados!$A$2:Dados!$A$1001,Dados!$E$2:Dados!$E$1001)</f>
        <v>#N/A</v>
      </c>
      <c r="BP69" s="9" t="e">
        <f aca="false">LOOKUP($H69,Dados!$A$2:Dados!$A$1001,Dados!$E$2:Dados!$E$1001)</f>
        <v>#N/A</v>
      </c>
      <c r="BQ69" s="9" t="e">
        <f aca="false">LOOKUP($I69,Dados!$A$2:Dados!$A$1001,Dados!$E$2:Dados!$E$1001)</f>
        <v>#N/A</v>
      </c>
      <c r="BR69" s="9" t="e">
        <f aca="false">LOOKUP($J69,Dados!$A$2:Dados!$A$1001,Dados!$E$2:Dados!$E$1001)</f>
        <v>#N/A</v>
      </c>
      <c r="BS69" s="9" t="e">
        <f aca="false">LOOKUP($K69,Dados!$A$2:Dados!$A$1001,Dados!$E$2:Dados!$E$1001)</f>
        <v>#N/A</v>
      </c>
      <c r="BT69" s="9" t="e">
        <f aca="false">LOOKUP($L69,Dados!$A$2:Dados!$A$1001,Dados!$E$2:Dados!$E$1001)</f>
        <v>#N/A</v>
      </c>
      <c r="BU69" s="9" t="e">
        <f aca="false">LOOKUP($M69,Dados!$A$2:Dados!$A$1001,Dados!$E$2:Dados!$E$1001)</f>
        <v>#N/A</v>
      </c>
      <c r="BV69" s="9" t="e">
        <f aca="false">LOOKUP($N69,Dados!$A$2:Dados!$A$1001,Dados!$E$2:Dados!$E$1001)</f>
        <v>#N/A</v>
      </c>
      <c r="BW69" s="9" t="e">
        <f aca="false">LOOKUP($O69,Dados!$A$2:Dados!$A$1001,Dados!$E$2:Dados!$E$1001)</f>
        <v>#N/A</v>
      </c>
      <c r="BX69" s="9" t="e">
        <f aca="false">LOOKUP($P69,Dados!$A$2:Dados!$A$1001,Dados!$E$2:Dados!$E$1001)</f>
        <v>#N/A</v>
      </c>
      <c r="BY69" s="9" t="e">
        <f aca="false">LOOKUP($Q69,Dados!$A$2:Dados!$A$1001,Dados!$E$2:Dados!$E$1001)</f>
        <v>#N/A</v>
      </c>
      <c r="BZ69" s="9" t="e">
        <f aca="false">LOOKUP($R69,Dados!$A$2:Dados!$A$1001,Dados!$E$2:Dados!$E$1001)</f>
        <v>#N/A</v>
      </c>
      <c r="CA69" s="9" t="e">
        <f aca="false">LOOKUP($S69,Dados!$A$2:Dados!$A$1001,Dados!$E$2:Dados!$E$1001)</f>
        <v>#N/A</v>
      </c>
      <c r="CB69" s="9" t="e">
        <f aca="false">LOOKUP($T69,Dados!$A$2:Dados!$A$1001,Dados!$E$2:Dados!$E$1001)</f>
        <v>#N/A</v>
      </c>
      <c r="CC69" s="9" t="e">
        <f aca="false">LOOKUP($U69,Dados!$A$2:Dados!$A$1001,Dados!$E$2:Dados!$E$1001)</f>
        <v>#N/A</v>
      </c>
      <c r="CD69" s="9" t="e">
        <f aca="false">LOOKUP($V69,Dados!$A$2:Dados!$A$1001,Dados!$E$2:Dados!$E$1001)</f>
        <v>#N/A</v>
      </c>
      <c r="CE69" s="9" t="e">
        <f aca="false">LOOKUP($W69,Dados!$A$2:Dados!$A$1001,Dados!$E$2:Dados!$E$1001)</f>
        <v>#N/A</v>
      </c>
      <c r="CF69" s="9" t="e">
        <f aca="false">LOOKUP($X69,Dados!$A$2:Dados!$A$1001,Dados!$E$2:Dados!$E$1001)</f>
        <v>#N/A</v>
      </c>
      <c r="CG69" s="9" t="e">
        <f aca="false">LOOKUP($Y69,Dados!$A$2:Dados!$A$1001,Dados!$E$2:Dados!$E$1001)</f>
        <v>#N/A</v>
      </c>
      <c r="CH69" s="9" t="e">
        <f aca="false">LOOKUP($Z69,Dados!$A$2:Dados!$A$1001,Dados!$E$2:Dados!$E$1001)</f>
        <v>#N/A</v>
      </c>
      <c r="CI69" s="9" t="e">
        <f aca="false">LOOKUP($AA69,Dados!$A$2:Dados!$A$1001,Dados!$E$2:Dados!$E$1001)</f>
        <v>#N/A</v>
      </c>
      <c r="CJ69" s="9" t="e">
        <f aca="false">LOOKUP($AB69,Dados!$A$2:Dados!$A$1001,Dados!$E$2:Dados!$E$1001)</f>
        <v>#N/A</v>
      </c>
      <c r="CK69" s="9" t="e">
        <f aca="false">LOOKUP($AC69,Dados!$A$2:Dados!$A$1001,Dados!$E$2:Dados!$E$1001)</f>
        <v>#N/A</v>
      </c>
      <c r="CL69" s="9" t="e">
        <f aca="false">LOOKUP($AD69,Dados!$A$2:Dados!$A$1001,Dados!$E$2:Dados!$E$1001)</f>
        <v>#N/A</v>
      </c>
      <c r="CM69" s="9" t="e">
        <f aca="false">LOOKUP($AE69,Dados!$A$2:Dados!$A$1001,Dados!$E$2:Dados!$E$1001)</f>
        <v>#N/A</v>
      </c>
      <c r="CN69" s="13" t="e">
        <f aca="false">LOOKUP($AF69,Dados!$A$2:Dados!$A$1001,Dados!$E$2:Dados!$E$1001)</f>
        <v>#N/A</v>
      </c>
      <c r="CO69" s="13" t="e">
        <f aca="false">LOOKUP($AG69,Dados!$A$2:Dados!$A$1001,Dados!$E$2:Dados!$E$1001)</f>
        <v>#N/A</v>
      </c>
      <c r="CP69" s="13" t="e">
        <f aca="false">LOOKUP($AH69,Dados!$A$2:Dados!$A$1001,Dados!$E$2:Dados!$E$1001)</f>
        <v>#N/A</v>
      </c>
      <c r="CQ69" s="13" t="e">
        <f aca="false">LOOKUP($AI69,Dados!$A$2:Dados!$A$1001,Dados!$E$2:Dados!$E$1001)</f>
        <v>#N/A</v>
      </c>
      <c r="CR69" s="13" t="e">
        <f aca="false">LOOKUP($AJ69,Dados!$A$2:Dados!$A$1001,Dados!$E$2:Dados!$E$1001)</f>
        <v>#N/A</v>
      </c>
      <c r="CS69" s="13" t="e">
        <f aca="false">LOOKUP($AK69,Dados!$A$2:Dados!$A$1001,Dados!$E$2:Dados!$E$1001)</f>
        <v>#N/A</v>
      </c>
      <c r="CT69" s="13" t="e">
        <f aca="false">LOOKUP($AL69,Dados!$A$2:Dados!$A$1001,Dados!$E$2:Dados!$E$1001)</f>
        <v>#N/A</v>
      </c>
      <c r="CU69" s="13" t="e">
        <f aca="false">LOOKUP($AM69,Dados!$A$2:Dados!$A$1001,Dados!$E$2:Dados!$E$1001)</f>
        <v>#N/A</v>
      </c>
      <c r="CV69" s="13" t="e">
        <f aca="false">LOOKUP($AN69,Dados!$A$2:Dados!$A$1001,Dados!$E$2:Dados!$E$1001)</f>
        <v>#N/A</v>
      </c>
      <c r="CW69" s="13" t="e">
        <f aca="false">LOOKUP($AO69,Dados!$A$2:Dados!$A$1001,Dados!$E$2:Dados!$E$1001)</f>
        <v>#N/A</v>
      </c>
      <c r="CX69" s="13" t="e">
        <f aca="false">LOOKUP($AP69,Dados!$A$2:Dados!$A$1001,Dados!$E$2:Dados!$E$1001)</f>
        <v>#N/A</v>
      </c>
      <c r="CY69" s="13" t="e">
        <f aca="false">LOOKUP($AQ69,Dados!$A$2:Dados!$A$1001,Dados!$E$2:Dados!$E$1001)</f>
        <v>#N/A</v>
      </c>
      <c r="CZ69" s="13" t="e">
        <f aca="false">LOOKUP($AR69,Dados!$A$2:Dados!$A$1001,Dados!$E$2:Dados!$E$1001)</f>
        <v>#N/A</v>
      </c>
      <c r="DA69" s="13" t="e">
        <f aca="false">LOOKUP($AS69,Dados!$A$2:Dados!$A$1001,Dados!$E$2:Dados!$E$1001)</f>
        <v>#N/A</v>
      </c>
      <c r="DB69" s="13" t="e">
        <f aca="false">LOOKUP($AT69,Dados!$A$2:Dados!$A$1001,Dados!$E$2:Dados!$E$1001)</f>
        <v>#N/A</v>
      </c>
      <c r="DC69" s="13" t="e">
        <f aca="false">LOOKUP($AU69,Dados!$A$2:Dados!$A$1001,Dados!$E$2:Dados!$E$1001)</f>
        <v>#N/A</v>
      </c>
      <c r="DD69" s="13" t="e">
        <f aca="false">LOOKUP($AV69,Dados!$A$2:Dados!$A$1001,Dados!$E$2:Dados!$E$1001)</f>
        <v>#N/A</v>
      </c>
      <c r="DE69" s="13" t="e">
        <f aca="false">LOOKUP($AW69,Dados!$A$2:Dados!$A$1001,Dados!$E$2:Dados!$E$1001)</f>
        <v>#N/A</v>
      </c>
      <c r="DF69" s="13" t="e">
        <f aca="false">LOOKUP($AX69,Dados!$A$2:Dados!$A$1001,Dados!$E$2:Dados!$E$1001)</f>
        <v>#N/A</v>
      </c>
      <c r="DG69" s="13" t="e">
        <f aca="false">LOOKUP($AY69,Dados!$A$2:Dados!$A$1001,Dados!$E$2:Dados!$E$1001)</f>
        <v>#N/A</v>
      </c>
      <c r="DH69" s="13" t="e">
        <f aca="false">LOOKUP($AZ69,Dados!$A$2:Dados!$A$1001,Dados!$E$2:Dados!$E$1001)</f>
        <v>#N/A</v>
      </c>
      <c r="DI69" s="13" t="e">
        <f aca="false">LOOKUP($BA69,Dados!$A$2:Dados!$A$1001,Dados!$E$2:Dados!$E$1001)</f>
        <v>#N/A</v>
      </c>
      <c r="DJ69" s="13" t="e">
        <f aca="false">LOOKUP($BB69,Dados!$A$2:Dados!$A$1001,Dados!$E$2:Dados!$E$1001)</f>
        <v>#N/A</v>
      </c>
      <c r="DK69" s="13" t="e">
        <f aca="false">LOOKUP($BC69,Dados!$A$2:Dados!$A$1001,Dados!$E$2:Dados!$E$1001)</f>
        <v>#N/A</v>
      </c>
      <c r="DL69" s="13" t="e">
        <f aca="false">LOOKUP($BD69,Dados!$A$2:Dados!$A$1001,Dados!$E$2:Dados!$E$1001)</f>
        <v>#N/A</v>
      </c>
      <c r="DM69" s="13" t="e">
        <f aca="false">LOOKUP($BE69,Dados!$A$2:Dados!$A$1001,Dados!$E$2:Dados!$E$1001)</f>
        <v>#N/A</v>
      </c>
      <c r="DN69" s="13" t="e">
        <f aca="false">LOOKUP($BF69,Dados!$A$2:Dados!$A$1001,Dados!$E$2:Dados!$E$1001)</f>
        <v>#N/A</v>
      </c>
      <c r="DO69" s="13" t="e">
        <f aca="false">LOOKUP($BG69,Dados!$A$2:Dados!$A$1001,Dados!$E$2:Dados!$E$1001)</f>
        <v>#N/A</v>
      </c>
      <c r="DP69" s="10" t="e">
        <f aca="false">LOOKUP($BH69,Dados!$A$2:Dados!$A$1001,Dados!$E$2:Dados!$E$1001)</f>
        <v>#N/A</v>
      </c>
      <c r="DQ69" s="0" t="e">
        <f aca="false">AVERAGE(BI69:DP69)</f>
        <v>#N/A</v>
      </c>
      <c r="DR69" s="0" t="e">
        <f aca="false">STDEV(BI69:DP69)</f>
        <v>#N/A</v>
      </c>
      <c r="DS69" s="0" t="e">
        <f aca="false">DQ69-((TINV(0.05,$DR$1-1)*DR69)/SQRT($DR$1))</f>
        <v>#N/A</v>
      </c>
      <c r="DT69" s="0" t="e">
        <f aca="false">DQ69+(TINV(0.05,$DR$1-1)*DR69)/SQRT($DR$1)</f>
        <v>#N/A</v>
      </c>
    </row>
    <row r="70" customFormat="false" ht="12.75" hidden="false" customHeight="false" outlineLevel="0" collapsed="false">
      <c r="BI70" s="9" t="e">
        <f aca="false">LOOKUP($A70,Dados!$A$2:Dados!$A$1001,Dados!$E$2:Dados!$E$1001)</f>
        <v>#N/A</v>
      </c>
      <c r="BJ70" s="9" t="e">
        <f aca="false">LOOKUP($B70,Dados!$A$2:Dados!$A$1001,Dados!$E$2:Dados!$E$1001)</f>
        <v>#N/A</v>
      </c>
      <c r="BK70" s="9" t="e">
        <f aca="false">LOOKUP($C70,Dados!$A$2:Dados!$A$1001,Dados!$E$2:Dados!$E$1001)</f>
        <v>#N/A</v>
      </c>
      <c r="BL70" s="9" t="e">
        <f aca="false">LOOKUP($D70,Dados!$A$2:Dados!$A$1001,Dados!$E$2:Dados!$E$1001)</f>
        <v>#N/A</v>
      </c>
      <c r="BM70" s="9" t="e">
        <f aca="false">LOOKUP($E70,Dados!$A$2:Dados!$A$1001,Dados!$E$2:Dados!$E$1001)</f>
        <v>#N/A</v>
      </c>
      <c r="BN70" s="9" t="e">
        <f aca="false">LOOKUP($F70,Dados!$A$2:Dados!$A$1001,Dados!$E$2:Dados!$E$1001)</f>
        <v>#N/A</v>
      </c>
      <c r="BO70" s="9" t="e">
        <f aca="false">LOOKUP($G70,Dados!$A$2:Dados!$A$1001,Dados!$E$2:Dados!$E$1001)</f>
        <v>#N/A</v>
      </c>
      <c r="BP70" s="9" t="e">
        <f aca="false">LOOKUP($H70,Dados!$A$2:Dados!$A$1001,Dados!$E$2:Dados!$E$1001)</f>
        <v>#N/A</v>
      </c>
      <c r="BQ70" s="9" t="e">
        <f aca="false">LOOKUP($I70,Dados!$A$2:Dados!$A$1001,Dados!$E$2:Dados!$E$1001)</f>
        <v>#N/A</v>
      </c>
      <c r="BR70" s="9" t="e">
        <f aca="false">LOOKUP($J70,Dados!$A$2:Dados!$A$1001,Dados!$E$2:Dados!$E$1001)</f>
        <v>#N/A</v>
      </c>
      <c r="BS70" s="9" t="e">
        <f aca="false">LOOKUP($K70,Dados!$A$2:Dados!$A$1001,Dados!$E$2:Dados!$E$1001)</f>
        <v>#N/A</v>
      </c>
      <c r="BT70" s="9" t="e">
        <f aca="false">LOOKUP($L70,Dados!$A$2:Dados!$A$1001,Dados!$E$2:Dados!$E$1001)</f>
        <v>#N/A</v>
      </c>
      <c r="BU70" s="9" t="e">
        <f aca="false">LOOKUP($M70,Dados!$A$2:Dados!$A$1001,Dados!$E$2:Dados!$E$1001)</f>
        <v>#N/A</v>
      </c>
      <c r="BV70" s="9" t="e">
        <f aca="false">LOOKUP($N70,Dados!$A$2:Dados!$A$1001,Dados!$E$2:Dados!$E$1001)</f>
        <v>#N/A</v>
      </c>
      <c r="BW70" s="9" t="e">
        <f aca="false">LOOKUP($O70,Dados!$A$2:Dados!$A$1001,Dados!$E$2:Dados!$E$1001)</f>
        <v>#N/A</v>
      </c>
      <c r="BX70" s="9" t="e">
        <f aca="false">LOOKUP($P70,Dados!$A$2:Dados!$A$1001,Dados!$E$2:Dados!$E$1001)</f>
        <v>#N/A</v>
      </c>
      <c r="BY70" s="9" t="e">
        <f aca="false">LOOKUP($Q70,Dados!$A$2:Dados!$A$1001,Dados!$E$2:Dados!$E$1001)</f>
        <v>#N/A</v>
      </c>
      <c r="BZ70" s="9" t="e">
        <f aca="false">LOOKUP($R70,Dados!$A$2:Dados!$A$1001,Dados!$E$2:Dados!$E$1001)</f>
        <v>#N/A</v>
      </c>
      <c r="CA70" s="9" t="e">
        <f aca="false">LOOKUP($S70,Dados!$A$2:Dados!$A$1001,Dados!$E$2:Dados!$E$1001)</f>
        <v>#N/A</v>
      </c>
      <c r="CB70" s="9" t="e">
        <f aca="false">LOOKUP($T70,Dados!$A$2:Dados!$A$1001,Dados!$E$2:Dados!$E$1001)</f>
        <v>#N/A</v>
      </c>
      <c r="CC70" s="9" t="e">
        <f aca="false">LOOKUP($U70,Dados!$A$2:Dados!$A$1001,Dados!$E$2:Dados!$E$1001)</f>
        <v>#N/A</v>
      </c>
      <c r="CD70" s="9" t="e">
        <f aca="false">LOOKUP($V70,Dados!$A$2:Dados!$A$1001,Dados!$E$2:Dados!$E$1001)</f>
        <v>#N/A</v>
      </c>
      <c r="CE70" s="9" t="e">
        <f aca="false">LOOKUP($W70,Dados!$A$2:Dados!$A$1001,Dados!$E$2:Dados!$E$1001)</f>
        <v>#N/A</v>
      </c>
      <c r="CF70" s="9" t="e">
        <f aca="false">LOOKUP($X70,Dados!$A$2:Dados!$A$1001,Dados!$E$2:Dados!$E$1001)</f>
        <v>#N/A</v>
      </c>
      <c r="CG70" s="9" t="e">
        <f aca="false">LOOKUP($Y70,Dados!$A$2:Dados!$A$1001,Dados!$E$2:Dados!$E$1001)</f>
        <v>#N/A</v>
      </c>
      <c r="CH70" s="9" t="e">
        <f aca="false">LOOKUP($Z70,Dados!$A$2:Dados!$A$1001,Dados!$E$2:Dados!$E$1001)</f>
        <v>#N/A</v>
      </c>
      <c r="CI70" s="9" t="e">
        <f aca="false">LOOKUP($AA70,Dados!$A$2:Dados!$A$1001,Dados!$E$2:Dados!$E$1001)</f>
        <v>#N/A</v>
      </c>
      <c r="CJ70" s="9" t="e">
        <f aca="false">LOOKUP($AB70,Dados!$A$2:Dados!$A$1001,Dados!$E$2:Dados!$E$1001)</f>
        <v>#N/A</v>
      </c>
      <c r="CK70" s="9" t="e">
        <f aca="false">LOOKUP($AC70,Dados!$A$2:Dados!$A$1001,Dados!$E$2:Dados!$E$1001)</f>
        <v>#N/A</v>
      </c>
      <c r="CL70" s="9" t="e">
        <f aca="false">LOOKUP($AD70,Dados!$A$2:Dados!$A$1001,Dados!$E$2:Dados!$E$1001)</f>
        <v>#N/A</v>
      </c>
      <c r="CM70" s="9" t="e">
        <f aca="false">LOOKUP($AE70,Dados!$A$2:Dados!$A$1001,Dados!$E$2:Dados!$E$1001)</f>
        <v>#N/A</v>
      </c>
      <c r="CN70" s="13" t="e">
        <f aca="false">LOOKUP($AF70,Dados!$A$2:Dados!$A$1001,Dados!$E$2:Dados!$E$1001)</f>
        <v>#N/A</v>
      </c>
      <c r="CO70" s="13" t="e">
        <f aca="false">LOOKUP($AG70,Dados!$A$2:Dados!$A$1001,Dados!$E$2:Dados!$E$1001)</f>
        <v>#N/A</v>
      </c>
      <c r="CP70" s="13" t="e">
        <f aca="false">LOOKUP($AH70,Dados!$A$2:Dados!$A$1001,Dados!$E$2:Dados!$E$1001)</f>
        <v>#N/A</v>
      </c>
      <c r="CQ70" s="13" t="e">
        <f aca="false">LOOKUP($AI70,Dados!$A$2:Dados!$A$1001,Dados!$E$2:Dados!$E$1001)</f>
        <v>#N/A</v>
      </c>
      <c r="CR70" s="13" t="e">
        <f aca="false">LOOKUP($AJ70,Dados!$A$2:Dados!$A$1001,Dados!$E$2:Dados!$E$1001)</f>
        <v>#N/A</v>
      </c>
      <c r="CS70" s="13" t="e">
        <f aca="false">LOOKUP($AK70,Dados!$A$2:Dados!$A$1001,Dados!$E$2:Dados!$E$1001)</f>
        <v>#N/A</v>
      </c>
      <c r="CT70" s="13" t="e">
        <f aca="false">LOOKUP($AL70,Dados!$A$2:Dados!$A$1001,Dados!$E$2:Dados!$E$1001)</f>
        <v>#N/A</v>
      </c>
      <c r="CU70" s="13" t="e">
        <f aca="false">LOOKUP($AM70,Dados!$A$2:Dados!$A$1001,Dados!$E$2:Dados!$E$1001)</f>
        <v>#N/A</v>
      </c>
      <c r="CV70" s="13" t="e">
        <f aca="false">LOOKUP($AN70,Dados!$A$2:Dados!$A$1001,Dados!$E$2:Dados!$E$1001)</f>
        <v>#N/A</v>
      </c>
      <c r="CW70" s="13" t="e">
        <f aca="false">LOOKUP($AO70,Dados!$A$2:Dados!$A$1001,Dados!$E$2:Dados!$E$1001)</f>
        <v>#N/A</v>
      </c>
      <c r="CX70" s="13" t="e">
        <f aca="false">LOOKUP($AP70,Dados!$A$2:Dados!$A$1001,Dados!$E$2:Dados!$E$1001)</f>
        <v>#N/A</v>
      </c>
      <c r="CY70" s="13" t="e">
        <f aca="false">LOOKUP($AQ70,Dados!$A$2:Dados!$A$1001,Dados!$E$2:Dados!$E$1001)</f>
        <v>#N/A</v>
      </c>
      <c r="CZ70" s="13" t="e">
        <f aca="false">LOOKUP($AR70,Dados!$A$2:Dados!$A$1001,Dados!$E$2:Dados!$E$1001)</f>
        <v>#N/A</v>
      </c>
      <c r="DA70" s="13" t="e">
        <f aca="false">LOOKUP($AS70,Dados!$A$2:Dados!$A$1001,Dados!$E$2:Dados!$E$1001)</f>
        <v>#N/A</v>
      </c>
      <c r="DB70" s="13" t="e">
        <f aca="false">LOOKUP($AT70,Dados!$A$2:Dados!$A$1001,Dados!$E$2:Dados!$E$1001)</f>
        <v>#N/A</v>
      </c>
      <c r="DC70" s="13" t="e">
        <f aca="false">LOOKUP($AU70,Dados!$A$2:Dados!$A$1001,Dados!$E$2:Dados!$E$1001)</f>
        <v>#N/A</v>
      </c>
      <c r="DD70" s="13" t="e">
        <f aca="false">LOOKUP($AV70,Dados!$A$2:Dados!$A$1001,Dados!$E$2:Dados!$E$1001)</f>
        <v>#N/A</v>
      </c>
      <c r="DE70" s="13" t="e">
        <f aca="false">LOOKUP($AW70,Dados!$A$2:Dados!$A$1001,Dados!$E$2:Dados!$E$1001)</f>
        <v>#N/A</v>
      </c>
      <c r="DF70" s="13" t="e">
        <f aca="false">LOOKUP($AX70,Dados!$A$2:Dados!$A$1001,Dados!$E$2:Dados!$E$1001)</f>
        <v>#N/A</v>
      </c>
      <c r="DG70" s="13" t="e">
        <f aca="false">LOOKUP($AY70,Dados!$A$2:Dados!$A$1001,Dados!$E$2:Dados!$E$1001)</f>
        <v>#N/A</v>
      </c>
      <c r="DH70" s="13" t="e">
        <f aca="false">LOOKUP($AZ70,Dados!$A$2:Dados!$A$1001,Dados!$E$2:Dados!$E$1001)</f>
        <v>#N/A</v>
      </c>
      <c r="DI70" s="13" t="e">
        <f aca="false">LOOKUP($BA70,Dados!$A$2:Dados!$A$1001,Dados!$E$2:Dados!$E$1001)</f>
        <v>#N/A</v>
      </c>
      <c r="DJ70" s="13" t="e">
        <f aca="false">LOOKUP($BB70,Dados!$A$2:Dados!$A$1001,Dados!$E$2:Dados!$E$1001)</f>
        <v>#N/A</v>
      </c>
      <c r="DK70" s="13" t="e">
        <f aca="false">LOOKUP($BC70,Dados!$A$2:Dados!$A$1001,Dados!$E$2:Dados!$E$1001)</f>
        <v>#N/A</v>
      </c>
      <c r="DL70" s="13" t="e">
        <f aca="false">LOOKUP($BD70,Dados!$A$2:Dados!$A$1001,Dados!$E$2:Dados!$E$1001)</f>
        <v>#N/A</v>
      </c>
      <c r="DM70" s="13" t="e">
        <f aca="false">LOOKUP($BE70,Dados!$A$2:Dados!$A$1001,Dados!$E$2:Dados!$E$1001)</f>
        <v>#N/A</v>
      </c>
      <c r="DN70" s="13" t="e">
        <f aca="false">LOOKUP($BF70,Dados!$A$2:Dados!$A$1001,Dados!$E$2:Dados!$E$1001)</f>
        <v>#N/A</v>
      </c>
      <c r="DO70" s="13" t="e">
        <f aca="false">LOOKUP($BG70,Dados!$A$2:Dados!$A$1001,Dados!$E$2:Dados!$E$1001)</f>
        <v>#N/A</v>
      </c>
      <c r="DP70" s="10" t="e">
        <f aca="false">LOOKUP($BH70,Dados!$A$2:Dados!$A$1001,Dados!$E$2:Dados!$E$1001)</f>
        <v>#N/A</v>
      </c>
      <c r="DQ70" s="0" t="e">
        <f aca="false">AVERAGE(BI70:DP70)</f>
        <v>#N/A</v>
      </c>
      <c r="DR70" s="0" t="e">
        <f aca="false">STDEV(BI70:DP70)</f>
        <v>#N/A</v>
      </c>
      <c r="DS70" s="0" t="e">
        <f aca="false">DQ70-((TINV(0.05,$DR$1-1)*DR70)/SQRT($DR$1))</f>
        <v>#N/A</v>
      </c>
      <c r="DT70" s="0" t="e">
        <f aca="false">DQ70+(TINV(0.05,$DR$1-1)*DR70)/SQRT($DR$1)</f>
        <v>#N/A</v>
      </c>
    </row>
    <row r="71" customFormat="false" ht="12.75" hidden="false" customHeight="false" outlineLevel="0" collapsed="false">
      <c r="BI71" s="9" t="e">
        <f aca="false">LOOKUP($A71,Dados!$A$2:Dados!$A$1001,Dados!$E$2:Dados!$E$1001)</f>
        <v>#N/A</v>
      </c>
      <c r="BJ71" s="9" t="e">
        <f aca="false">LOOKUP($B71,Dados!$A$2:Dados!$A$1001,Dados!$E$2:Dados!$E$1001)</f>
        <v>#N/A</v>
      </c>
      <c r="BK71" s="9" t="e">
        <f aca="false">LOOKUP($C71,Dados!$A$2:Dados!$A$1001,Dados!$E$2:Dados!$E$1001)</f>
        <v>#N/A</v>
      </c>
      <c r="BL71" s="9" t="e">
        <f aca="false">LOOKUP($D71,Dados!$A$2:Dados!$A$1001,Dados!$E$2:Dados!$E$1001)</f>
        <v>#N/A</v>
      </c>
      <c r="BM71" s="9" t="e">
        <f aca="false">LOOKUP($E71,Dados!$A$2:Dados!$A$1001,Dados!$E$2:Dados!$E$1001)</f>
        <v>#N/A</v>
      </c>
      <c r="BN71" s="9" t="e">
        <f aca="false">LOOKUP($F71,Dados!$A$2:Dados!$A$1001,Dados!$E$2:Dados!$E$1001)</f>
        <v>#N/A</v>
      </c>
      <c r="BO71" s="9" t="e">
        <f aca="false">LOOKUP($G71,Dados!$A$2:Dados!$A$1001,Dados!$E$2:Dados!$E$1001)</f>
        <v>#N/A</v>
      </c>
      <c r="BP71" s="9" t="e">
        <f aca="false">LOOKUP($H71,Dados!$A$2:Dados!$A$1001,Dados!$E$2:Dados!$E$1001)</f>
        <v>#N/A</v>
      </c>
      <c r="BQ71" s="9" t="e">
        <f aca="false">LOOKUP($I71,Dados!$A$2:Dados!$A$1001,Dados!$E$2:Dados!$E$1001)</f>
        <v>#N/A</v>
      </c>
      <c r="BR71" s="9" t="e">
        <f aca="false">LOOKUP($J71,Dados!$A$2:Dados!$A$1001,Dados!$E$2:Dados!$E$1001)</f>
        <v>#N/A</v>
      </c>
      <c r="BS71" s="9" t="e">
        <f aca="false">LOOKUP($K71,Dados!$A$2:Dados!$A$1001,Dados!$E$2:Dados!$E$1001)</f>
        <v>#N/A</v>
      </c>
      <c r="BT71" s="9" t="e">
        <f aca="false">LOOKUP($L71,Dados!$A$2:Dados!$A$1001,Dados!$E$2:Dados!$E$1001)</f>
        <v>#N/A</v>
      </c>
      <c r="BU71" s="9" t="e">
        <f aca="false">LOOKUP($M71,Dados!$A$2:Dados!$A$1001,Dados!$E$2:Dados!$E$1001)</f>
        <v>#N/A</v>
      </c>
      <c r="BV71" s="9" t="e">
        <f aca="false">LOOKUP($N71,Dados!$A$2:Dados!$A$1001,Dados!$E$2:Dados!$E$1001)</f>
        <v>#N/A</v>
      </c>
      <c r="BW71" s="9" t="e">
        <f aca="false">LOOKUP($O71,Dados!$A$2:Dados!$A$1001,Dados!$E$2:Dados!$E$1001)</f>
        <v>#N/A</v>
      </c>
      <c r="BX71" s="9" t="e">
        <f aca="false">LOOKUP($P71,Dados!$A$2:Dados!$A$1001,Dados!$E$2:Dados!$E$1001)</f>
        <v>#N/A</v>
      </c>
      <c r="BY71" s="9" t="e">
        <f aca="false">LOOKUP($Q71,Dados!$A$2:Dados!$A$1001,Dados!$E$2:Dados!$E$1001)</f>
        <v>#N/A</v>
      </c>
      <c r="BZ71" s="9" t="e">
        <f aca="false">LOOKUP($R71,Dados!$A$2:Dados!$A$1001,Dados!$E$2:Dados!$E$1001)</f>
        <v>#N/A</v>
      </c>
      <c r="CA71" s="9" t="e">
        <f aca="false">LOOKUP($S71,Dados!$A$2:Dados!$A$1001,Dados!$E$2:Dados!$E$1001)</f>
        <v>#N/A</v>
      </c>
      <c r="CB71" s="9" t="e">
        <f aca="false">LOOKUP($T71,Dados!$A$2:Dados!$A$1001,Dados!$E$2:Dados!$E$1001)</f>
        <v>#N/A</v>
      </c>
      <c r="CC71" s="9" t="e">
        <f aca="false">LOOKUP($U71,Dados!$A$2:Dados!$A$1001,Dados!$E$2:Dados!$E$1001)</f>
        <v>#N/A</v>
      </c>
      <c r="CD71" s="9" t="e">
        <f aca="false">LOOKUP($V71,Dados!$A$2:Dados!$A$1001,Dados!$E$2:Dados!$E$1001)</f>
        <v>#N/A</v>
      </c>
      <c r="CE71" s="9" t="e">
        <f aca="false">LOOKUP($W71,Dados!$A$2:Dados!$A$1001,Dados!$E$2:Dados!$E$1001)</f>
        <v>#N/A</v>
      </c>
      <c r="CF71" s="9" t="e">
        <f aca="false">LOOKUP($X71,Dados!$A$2:Dados!$A$1001,Dados!$E$2:Dados!$E$1001)</f>
        <v>#N/A</v>
      </c>
      <c r="CG71" s="9" t="e">
        <f aca="false">LOOKUP($Y71,Dados!$A$2:Dados!$A$1001,Dados!$E$2:Dados!$E$1001)</f>
        <v>#N/A</v>
      </c>
      <c r="CH71" s="9" t="e">
        <f aca="false">LOOKUP($Z71,Dados!$A$2:Dados!$A$1001,Dados!$E$2:Dados!$E$1001)</f>
        <v>#N/A</v>
      </c>
      <c r="CI71" s="9" t="e">
        <f aca="false">LOOKUP($AA71,Dados!$A$2:Dados!$A$1001,Dados!$E$2:Dados!$E$1001)</f>
        <v>#N/A</v>
      </c>
      <c r="CJ71" s="9" t="e">
        <f aca="false">LOOKUP($AB71,Dados!$A$2:Dados!$A$1001,Dados!$E$2:Dados!$E$1001)</f>
        <v>#N/A</v>
      </c>
      <c r="CK71" s="9" t="e">
        <f aca="false">LOOKUP($AC71,Dados!$A$2:Dados!$A$1001,Dados!$E$2:Dados!$E$1001)</f>
        <v>#N/A</v>
      </c>
      <c r="CL71" s="9" t="e">
        <f aca="false">LOOKUP($AD71,Dados!$A$2:Dados!$A$1001,Dados!$E$2:Dados!$E$1001)</f>
        <v>#N/A</v>
      </c>
      <c r="CM71" s="9" t="e">
        <f aca="false">LOOKUP($AE71,Dados!$A$2:Dados!$A$1001,Dados!$E$2:Dados!$E$1001)</f>
        <v>#N/A</v>
      </c>
      <c r="CN71" s="13" t="e">
        <f aca="false">LOOKUP($AF71,Dados!$A$2:Dados!$A$1001,Dados!$E$2:Dados!$E$1001)</f>
        <v>#N/A</v>
      </c>
      <c r="CO71" s="13" t="e">
        <f aca="false">LOOKUP($AG71,Dados!$A$2:Dados!$A$1001,Dados!$E$2:Dados!$E$1001)</f>
        <v>#N/A</v>
      </c>
      <c r="CP71" s="13" t="e">
        <f aca="false">LOOKUP($AH71,Dados!$A$2:Dados!$A$1001,Dados!$E$2:Dados!$E$1001)</f>
        <v>#N/A</v>
      </c>
      <c r="CQ71" s="13" t="e">
        <f aca="false">LOOKUP($AI71,Dados!$A$2:Dados!$A$1001,Dados!$E$2:Dados!$E$1001)</f>
        <v>#N/A</v>
      </c>
      <c r="CR71" s="13" t="e">
        <f aca="false">LOOKUP($AJ71,Dados!$A$2:Dados!$A$1001,Dados!$E$2:Dados!$E$1001)</f>
        <v>#N/A</v>
      </c>
      <c r="CS71" s="13" t="e">
        <f aca="false">LOOKUP($AK71,Dados!$A$2:Dados!$A$1001,Dados!$E$2:Dados!$E$1001)</f>
        <v>#N/A</v>
      </c>
      <c r="CT71" s="13" t="e">
        <f aca="false">LOOKUP($AL71,Dados!$A$2:Dados!$A$1001,Dados!$E$2:Dados!$E$1001)</f>
        <v>#N/A</v>
      </c>
      <c r="CU71" s="13" t="e">
        <f aca="false">LOOKUP($AM71,Dados!$A$2:Dados!$A$1001,Dados!$E$2:Dados!$E$1001)</f>
        <v>#N/A</v>
      </c>
      <c r="CV71" s="13" t="e">
        <f aca="false">LOOKUP($AN71,Dados!$A$2:Dados!$A$1001,Dados!$E$2:Dados!$E$1001)</f>
        <v>#N/A</v>
      </c>
      <c r="CW71" s="13" t="e">
        <f aca="false">LOOKUP($AO71,Dados!$A$2:Dados!$A$1001,Dados!$E$2:Dados!$E$1001)</f>
        <v>#N/A</v>
      </c>
      <c r="CX71" s="13" t="e">
        <f aca="false">LOOKUP($AP71,Dados!$A$2:Dados!$A$1001,Dados!$E$2:Dados!$E$1001)</f>
        <v>#N/A</v>
      </c>
      <c r="CY71" s="13" t="e">
        <f aca="false">LOOKUP($AQ71,Dados!$A$2:Dados!$A$1001,Dados!$E$2:Dados!$E$1001)</f>
        <v>#N/A</v>
      </c>
      <c r="CZ71" s="13" t="e">
        <f aca="false">LOOKUP($AR71,Dados!$A$2:Dados!$A$1001,Dados!$E$2:Dados!$E$1001)</f>
        <v>#N/A</v>
      </c>
      <c r="DA71" s="13" t="e">
        <f aca="false">LOOKUP($AS71,Dados!$A$2:Dados!$A$1001,Dados!$E$2:Dados!$E$1001)</f>
        <v>#N/A</v>
      </c>
      <c r="DB71" s="13" t="e">
        <f aca="false">LOOKUP($AT71,Dados!$A$2:Dados!$A$1001,Dados!$E$2:Dados!$E$1001)</f>
        <v>#N/A</v>
      </c>
      <c r="DC71" s="13" t="e">
        <f aca="false">LOOKUP($AU71,Dados!$A$2:Dados!$A$1001,Dados!$E$2:Dados!$E$1001)</f>
        <v>#N/A</v>
      </c>
      <c r="DD71" s="13" t="e">
        <f aca="false">LOOKUP($AV71,Dados!$A$2:Dados!$A$1001,Dados!$E$2:Dados!$E$1001)</f>
        <v>#N/A</v>
      </c>
      <c r="DE71" s="13" t="e">
        <f aca="false">LOOKUP($AW71,Dados!$A$2:Dados!$A$1001,Dados!$E$2:Dados!$E$1001)</f>
        <v>#N/A</v>
      </c>
      <c r="DF71" s="13" t="e">
        <f aca="false">LOOKUP($AX71,Dados!$A$2:Dados!$A$1001,Dados!$E$2:Dados!$E$1001)</f>
        <v>#N/A</v>
      </c>
      <c r="DG71" s="13" t="e">
        <f aca="false">LOOKUP($AY71,Dados!$A$2:Dados!$A$1001,Dados!$E$2:Dados!$E$1001)</f>
        <v>#N/A</v>
      </c>
      <c r="DH71" s="13" t="e">
        <f aca="false">LOOKUP($AZ71,Dados!$A$2:Dados!$A$1001,Dados!$E$2:Dados!$E$1001)</f>
        <v>#N/A</v>
      </c>
      <c r="DI71" s="13" t="e">
        <f aca="false">LOOKUP($BA71,Dados!$A$2:Dados!$A$1001,Dados!$E$2:Dados!$E$1001)</f>
        <v>#N/A</v>
      </c>
      <c r="DJ71" s="13" t="e">
        <f aca="false">LOOKUP($BB71,Dados!$A$2:Dados!$A$1001,Dados!$E$2:Dados!$E$1001)</f>
        <v>#N/A</v>
      </c>
      <c r="DK71" s="13" t="e">
        <f aca="false">LOOKUP($BC71,Dados!$A$2:Dados!$A$1001,Dados!$E$2:Dados!$E$1001)</f>
        <v>#N/A</v>
      </c>
      <c r="DL71" s="13" t="e">
        <f aca="false">LOOKUP($BD71,Dados!$A$2:Dados!$A$1001,Dados!$E$2:Dados!$E$1001)</f>
        <v>#N/A</v>
      </c>
      <c r="DM71" s="13" t="e">
        <f aca="false">LOOKUP($BE71,Dados!$A$2:Dados!$A$1001,Dados!$E$2:Dados!$E$1001)</f>
        <v>#N/A</v>
      </c>
      <c r="DN71" s="13" t="e">
        <f aca="false">LOOKUP($BF71,Dados!$A$2:Dados!$A$1001,Dados!$E$2:Dados!$E$1001)</f>
        <v>#N/A</v>
      </c>
      <c r="DO71" s="13" t="e">
        <f aca="false">LOOKUP($BG71,Dados!$A$2:Dados!$A$1001,Dados!$E$2:Dados!$E$1001)</f>
        <v>#N/A</v>
      </c>
      <c r="DP71" s="10" t="e">
        <f aca="false">LOOKUP($BH71,Dados!$A$2:Dados!$A$1001,Dados!$E$2:Dados!$E$1001)</f>
        <v>#N/A</v>
      </c>
      <c r="DQ71" s="0" t="e">
        <f aca="false">AVERAGE(BI71:DP71)</f>
        <v>#N/A</v>
      </c>
      <c r="DR71" s="0" t="e">
        <f aca="false">STDEV(BI71:DP71)</f>
        <v>#N/A</v>
      </c>
      <c r="DS71" s="0" t="e">
        <f aca="false">DQ71-((TINV(0.05,$DR$1-1)*DR71)/SQRT($DR$1))</f>
        <v>#N/A</v>
      </c>
      <c r="DT71" s="0" t="e">
        <f aca="false">DQ71+(TINV(0.05,$DR$1-1)*DR71)/SQRT($DR$1)</f>
        <v>#N/A</v>
      </c>
    </row>
    <row r="72" customFormat="false" ht="12.75" hidden="false" customHeight="false" outlineLevel="0" collapsed="false">
      <c r="BI72" s="9" t="e">
        <f aca="false">LOOKUP($A72,Dados!$A$2:Dados!$A$1001,Dados!$E$2:Dados!$E$1001)</f>
        <v>#N/A</v>
      </c>
      <c r="BJ72" s="9" t="e">
        <f aca="false">LOOKUP($B72,Dados!$A$2:Dados!$A$1001,Dados!$E$2:Dados!$E$1001)</f>
        <v>#N/A</v>
      </c>
      <c r="BK72" s="9" t="e">
        <f aca="false">LOOKUP($C72,Dados!$A$2:Dados!$A$1001,Dados!$E$2:Dados!$E$1001)</f>
        <v>#N/A</v>
      </c>
      <c r="BL72" s="9" t="e">
        <f aca="false">LOOKUP($D72,Dados!$A$2:Dados!$A$1001,Dados!$E$2:Dados!$E$1001)</f>
        <v>#N/A</v>
      </c>
      <c r="BM72" s="9" t="e">
        <f aca="false">LOOKUP($E72,Dados!$A$2:Dados!$A$1001,Dados!$E$2:Dados!$E$1001)</f>
        <v>#N/A</v>
      </c>
      <c r="BN72" s="9" t="e">
        <f aca="false">LOOKUP($F72,Dados!$A$2:Dados!$A$1001,Dados!$E$2:Dados!$E$1001)</f>
        <v>#N/A</v>
      </c>
      <c r="BO72" s="9" t="e">
        <f aca="false">LOOKUP($G72,Dados!$A$2:Dados!$A$1001,Dados!$E$2:Dados!$E$1001)</f>
        <v>#N/A</v>
      </c>
      <c r="BP72" s="9" t="e">
        <f aca="false">LOOKUP($H72,Dados!$A$2:Dados!$A$1001,Dados!$E$2:Dados!$E$1001)</f>
        <v>#N/A</v>
      </c>
      <c r="BQ72" s="9" t="e">
        <f aca="false">LOOKUP($I72,Dados!$A$2:Dados!$A$1001,Dados!$E$2:Dados!$E$1001)</f>
        <v>#N/A</v>
      </c>
      <c r="BR72" s="9" t="e">
        <f aca="false">LOOKUP($J72,Dados!$A$2:Dados!$A$1001,Dados!$E$2:Dados!$E$1001)</f>
        <v>#N/A</v>
      </c>
      <c r="BS72" s="9" t="e">
        <f aca="false">LOOKUP($K72,Dados!$A$2:Dados!$A$1001,Dados!$E$2:Dados!$E$1001)</f>
        <v>#N/A</v>
      </c>
      <c r="BT72" s="9" t="e">
        <f aca="false">LOOKUP($L72,Dados!$A$2:Dados!$A$1001,Dados!$E$2:Dados!$E$1001)</f>
        <v>#N/A</v>
      </c>
      <c r="BU72" s="9" t="e">
        <f aca="false">LOOKUP($M72,Dados!$A$2:Dados!$A$1001,Dados!$E$2:Dados!$E$1001)</f>
        <v>#N/A</v>
      </c>
      <c r="BV72" s="9" t="e">
        <f aca="false">LOOKUP($N72,Dados!$A$2:Dados!$A$1001,Dados!$E$2:Dados!$E$1001)</f>
        <v>#N/A</v>
      </c>
      <c r="BW72" s="9" t="e">
        <f aca="false">LOOKUP($O72,Dados!$A$2:Dados!$A$1001,Dados!$E$2:Dados!$E$1001)</f>
        <v>#N/A</v>
      </c>
      <c r="BX72" s="9" t="e">
        <f aca="false">LOOKUP($P72,Dados!$A$2:Dados!$A$1001,Dados!$E$2:Dados!$E$1001)</f>
        <v>#N/A</v>
      </c>
      <c r="BY72" s="9" t="e">
        <f aca="false">LOOKUP($Q72,Dados!$A$2:Dados!$A$1001,Dados!$E$2:Dados!$E$1001)</f>
        <v>#N/A</v>
      </c>
      <c r="BZ72" s="9" t="e">
        <f aca="false">LOOKUP($R72,Dados!$A$2:Dados!$A$1001,Dados!$E$2:Dados!$E$1001)</f>
        <v>#N/A</v>
      </c>
      <c r="CA72" s="9" t="e">
        <f aca="false">LOOKUP($S72,Dados!$A$2:Dados!$A$1001,Dados!$E$2:Dados!$E$1001)</f>
        <v>#N/A</v>
      </c>
      <c r="CB72" s="9" t="e">
        <f aca="false">LOOKUP($T72,Dados!$A$2:Dados!$A$1001,Dados!$E$2:Dados!$E$1001)</f>
        <v>#N/A</v>
      </c>
      <c r="CC72" s="9" t="e">
        <f aca="false">LOOKUP($U72,Dados!$A$2:Dados!$A$1001,Dados!$E$2:Dados!$E$1001)</f>
        <v>#N/A</v>
      </c>
      <c r="CD72" s="9" t="e">
        <f aca="false">LOOKUP($V72,Dados!$A$2:Dados!$A$1001,Dados!$E$2:Dados!$E$1001)</f>
        <v>#N/A</v>
      </c>
      <c r="CE72" s="9" t="e">
        <f aca="false">LOOKUP($W72,Dados!$A$2:Dados!$A$1001,Dados!$E$2:Dados!$E$1001)</f>
        <v>#N/A</v>
      </c>
      <c r="CF72" s="9" t="e">
        <f aca="false">LOOKUP($X72,Dados!$A$2:Dados!$A$1001,Dados!$E$2:Dados!$E$1001)</f>
        <v>#N/A</v>
      </c>
      <c r="CG72" s="9" t="e">
        <f aca="false">LOOKUP($Y72,Dados!$A$2:Dados!$A$1001,Dados!$E$2:Dados!$E$1001)</f>
        <v>#N/A</v>
      </c>
      <c r="CH72" s="9" t="e">
        <f aca="false">LOOKUP($Z72,Dados!$A$2:Dados!$A$1001,Dados!$E$2:Dados!$E$1001)</f>
        <v>#N/A</v>
      </c>
      <c r="CI72" s="9" t="e">
        <f aca="false">LOOKUP($AA72,Dados!$A$2:Dados!$A$1001,Dados!$E$2:Dados!$E$1001)</f>
        <v>#N/A</v>
      </c>
      <c r="CJ72" s="9" t="e">
        <f aca="false">LOOKUP($AB72,Dados!$A$2:Dados!$A$1001,Dados!$E$2:Dados!$E$1001)</f>
        <v>#N/A</v>
      </c>
      <c r="CK72" s="9" t="e">
        <f aca="false">LOOKUP($AC72,Dados!$A$2:Dados!$A$1001,Dados!$E$2:Dados!$E$1001)</f>
        <v>#N/A</v>
      </c>
      <c r="CL72" s="9" t="e">
        <f aca="false">LOOKUP($AD72,Dados!$A$2:Dados!$A$1001,Dados!$E$2:Dados!$E$1001)</f>
        <v>#N/A</v>
      </c>
      <c r="CM72" s="9" t="e">
        <f aca="false">LOOKUP($AE72,Dados!$A$2:Dados!$A$1001,Dados!$E$2:Dados!$E$1001)</f>
        <v>#N/A</v>
      </c>
      <c r="CN72" s="13" t="e">
        <f aca="false">LOOKUP($AF72,Dados!$A$2:Dados!$A$1001,Dados!$E$2:Dados!$E$1001)</f>
        <v>#N/A</v>
      </c>
      <c r="CO72" s="13" t="e">
        <f aca="false">LOOKUP($AG72,Dados!$A$2:Dados!$A$1001,Dados!$E$2:Dados!$E$1001)</f>
        <v>#N/A</v>
      </c>
      <c r="CP72" s="13" t="e">
        <f aca="false">LOOKUP($AH72,Dados!$A$2:Dados!$A$1001,Dados!$E$2:Dados!$E$1001)</f>
        <v>#N/A</v>
      </c>
      <c r="CQ72" s="13" t="e">
        <f aca="false">LOOKUP($AI72,Dados!$A$2:Dados!$A$1001,Dados!$E$2:Dados!$E$1001)</f>
        <v>#N/A</v>
      </c>
      <c r="CR72" s="13" t="e">
        <f aca="false">LOOKUP($AJ72,Dados!$A$2:Dados!$A$1001,Dados!$E$2:Dados!$E$1001)</f>
        <v>#N/A</v>
      </c>
      <c r="CS72" s="13" t="e">
        <f aca="false">LOOKUP($AK72,Dados!$A$2:Dados!$A$1001,Dados!$E$2:Dados!$E$1001)</f>
        <v>#N/A</v>
      </c>
      <c r="CT72" s="13" t="e">
        <f aca="false">LOOKUP($AL72,Dados!$A$2:Dados!$A$1001,Dados!$E$2:Dados!$E$1001)</f>
        <v>#N/A</v>
      </c>
      <c r="CU72" s="13" t="e">
        <f aca="false">LOOKUP($AM72,Dados!$A$2:Dados!$A$1001,Dados!$E$2:Dados!$E$1001)</f>
        <v>#N/A</v>
      </c>
      <c r="CV72" s="13" t="e">
        <f aca="false">LOOKUP($AN72,Dados!$A$2:Dados!$A$1001,Dados!$E$2:Dados!$E$1001)</f>
        <v>#N/A</v>
      </c>
      <c r="CW72" s="13" t="e">
        <f aca="false">LOOKUP($AO72,Dados!$A$2:Dados!$A$1001,Dados!$E$2:Dados!$E$1001)</f>
        <v>#N/A</v>
      </c>
      <c r="CX72" s="13" t="e">
        <f aca="false">LOOKUP($AP72,Dados!$A$2:Dados!$A$1001,Dados!$E$2:Dados!$E$1001)</f>
        <v>#N/A</v>
      </c>
      <c r="CY72" s="13" t="e">
        <f aca="false">LOOKUP($AQ72,Dados!$A$2:Dados!$A$1001,Dados!$E$2:Dados!$E$1001)</f>
        <v>#N/A</v>
      </c>
      <c r="CZ72" s="13" t="e">
        <f aca="false">LOOKUP($AR72,Dados!$A$2:Dados!$A$1001,Dados!$E$2:Dados!$E$1001)</f>
        <v>#N/A</v>
      </c>
      <c r="DA72" s="13" t="e">
        <f aca="false">LOOKUP($AS72,Dados!$A$2:Dados!$A$1001,Dados!$E$2:Dados!$E$1001)</f>
        <v>#N/A</v>
      </c>
      <c r="DB72" s="13" t="e">
        <f aca="false">LOOKUP($AT72,Dados!$A$2:Dados!$A$1001,Dados!$E$2:Dados!$E$1001)</f>
        <v>#N/A</v>
      </c>
      <c r="DC72" s="13" t="e">
        <f aca="false">LOOKUP($AU72,Dados!$A$2:Dados!$A$1001,Dados!$E$2:Dados!$E$1001)</f>
        <v>#N/A</v>
      </c>
      <c r="DD72" s="13" t="e">
        <f aca="false">LOOKUP($AV72,Dados!$A$2:Dados!$A$1001,Dados!$E$2:Dados!$E$1001)</f>
        <v>#N/A</v>
      </c>
      <c r="DE72" s="13" t="e">
        <f aca="false">LOOKUP($AW72,Dados!$A$2:Dados!$A$1001,Dados!$E$2:Dados!$E$1001)</f>
        <v>#N/A</v>
      </c>
      <c r="DF72" s="13" t="e">
        <f aca="false">LOOKUP($AX72,Dados!$A$2:Dados!$A$1001,Dados!$E$2:Dados!$E$1001)</f>
        <v>#N/A</v>
      </c>
      <c r="DG72" s="13" t="e">
        <f aca="false">LOOKUP($AY72,Dados!$A$2:Dados!$A$1001,Dados!$E$2:Dados!$E$1001)</f>
        <v>#N/A</v>
      </c>
      <c r="DH72" s="13" t="e">
        <f aca="false">LOOKUP($AZ72,Dados!$A$2:Dados!$A$1001,Dados!$E$2:Dados!$E$1001)</f>
        <v>#N/A</v>
      </c>
      <c r="DI72" s="13" t="e">
        <f aca="false">LOOKUP($BA72,Dados!$A$2:Dados!$A$1001,Dados!$E$2:Dados!$E$1001)</f>
        <v>#N/A</v>
      </c>
      <c r="DJ72" s="13" t="e">
        <f aca="false">LOOKUP($BB72,Dados!$A$2:Dados!$A$1001,Dados!$E$2:Dados!$E$1001)</f>
        <v>#N/A</v>
      </c>
      <c r="DK72" s="13" t="e">
        <f aca="false">LOOKUP($BC72,Dados!$A$2:Dados!$A$1001,Dados!$E$2:Dados!$E$1001)</f>
        <v>#N/A</v>
      </c>
      <c r="DL72" s="13" t="e">
        <f aca="false">LOOKUP($BD72,Dados!$A$2:Dados!$A$1001,Dados!$E$2:Dados!$E$1001)</f>
        <v>#N/A</v>
      </c>
      <c r="DM72" s="13" t="e">
        <f aca="false">LOOKUP($BE72,Dados!$A$2:Dados!$A$1001,Dados!$E$2:Dados!$E$1001)</f>
        <v>#N/A</v>
      </c>
      <c r="DN72" s="13" t="e">
        <f aca="false">LOOKUP($BF72,Dados!$A$2:Dados!$A$1001,Dados!$E$2:Dados!$E$1001)</f>
        <v>#N/A</v>
      </c>
      <c r="DO72" s="13" t="e">
        <f aca="false">LOOKUP($BG72,Dados!$A$2:Dados!$A$1001,Dados!$E$2:Dados!$E$1001)</f>
        <v>#N/A</v>
      </c>
      <c r="DP72" s="10" t="e">
        <f aca="false">LOOKUP($BH72,Dados!$A$2:Dados!$A$1001,Dados!$E$2:Dados!$E$1001)</f>
        <v>#N/A</v>
      </c>
      <c r="DQ72" s="0" t="e">
        <f aca="false">AVERAGE(BI72:DP72)</f>
        <v>#N/A</v>
      </c>
      <c r="DR72" s="0" t="e">
        <f aca="false">STDEV(BI72:DP72)</f>
        <v>#N/A</v>
      </c>
      <c r="DS72" s="0" t="e">
        <f aca="false">DQ72-((TINV(0.05,$DR$1-1)*DR72)/SQRT($DR$1))</f>
        <v>#N/A</v>
      </c>
      <c r="DT72" s="0" t="e">
        <f aca="false">DQ72+(TINV(0.05,$DR$1-1)*DR72)/SQRT($DR$1)</f>
        <v>#N/A</v>
      </c>
    </row>
    <row r="73" customFormat="false" ht="12.75" hidden="false" customHeight="false" outlineLevel="0" collapsed="false">
      <c r="BI73" s="9" t="e">
        <f aca="false">LOOKUP($A73,Dados!$A$2:Dados!$A$1001,Dados!$E$2:Dados!$E$1001)</f>
        <v>#N/A</v>
      </c>
      <c r="BJ73" s="9" t="e">
        <f aca="false">LOOKUP($B73,Dados!$A$2:Dados!$A$1001,Dados!$E$2:Dados!$E$1001)</f>
        <v>#N/A</v>
      </c>
      <c r="BK73" s="9" t="e">
        <f aca="false">LOOKUP($C73,Dados!$A$2:Dados!$A$1001,Dados!$E$2:Dados!$E$1001)</f>
        <v>#N/A</v>
      </c>
      <c r="BL73" s="9" t="e">
        <f aca="false">LOOKUP($D73,Dados!$A$2:Dados!$A$1001,Dados!$E$2:Dados!$E$1001)</f>
        <v>#N/A</v>
      </c>
      <c r="BM73" s="9" t="e">
        <f aca="false">LOOKUP($E73,Dados!$A$2:Dados!$A$1001,Dados!$E$2:Dados!$E$1001)</f>
        <v>#N/A</v>
      </c>
      <c r="BN73" s="9" t="e">
        <f aca="false">LOOKUP($F73,Dados!$A$2:Dados!$A$1001,Dados!$E$2:Dados!$E$1001)</f>
        <v>#N/A</v>
      </c>
      <c r="BO73" s="9" t="e">
        <f aca="false">LOOKUP($G73,Dados!$A$2:Dados!$A$1001,Dados!$E$2:Dados!$E$1001)</f>
        <v>#N/A</v>
      </c>
      <c r="BP73" s="9" t="e">
        <f aca="false">LOOKUP($H73,Dados!$A$2:Dados!$A$1001,Dados!$E$2:Dados!$E$1001)</f>
        <v>#N/A</v>
      </c>
      <c r="BQ73" s="9" t="e">
        <f aca="false">LOOKUP($I73,Dados!$A$2:Dados!$A$1001,Dados!$E$2:Dados!$E$1001)</f>
        <v>#N/A</v>
      </c>
      <c r="BR73" s="9" t="e">
        <f aca="false">LOOKUP($J73,Dados!$A$2:Dados!$A$1001,Dados!$E$2:Dados!$E$1001)</f>
        <v>#N/A</v>
      </c>
      <c r="BS73" s="9" t="e">
        <f aca="false">LOOKUP($K73,Dados!$A$2:Dados!$A$1001,Dados!$E$2:Dados!$E$1001)</f>
        <v>#N/A</v>
      </c>
      <c r="BT73" s="9" t="e">
        <f aca="false">LOOKUP($L73,Dados!$A$2:Dados!$A$1001,Dados!$E$2:Dados!$E$1001)</f>
        <v>#N/A</v>
      </c>
      <c r="BU73" s="9" t="e">
        <f aca="false">LOOKUP($M73,Dados!$A$2:Dados!$A$1001,Dados!$E$2:Dados!$E$1001)</f>
        <v>#N/A</v>
      </c>
      <c r="BV73" s="9" t="e">
        <f aca="false">LOOKUP($N73,Dados!$A$2:Dados!$A$1001,Dados!$E$2:Dados!$E$1001)</f>
        <v>#N/A</v>
      </c>
      <c r="BW73" s="9" t="e">
        <f aca="false">LOOKUP($O73,Dados!$A$2:Dados!$A$1001,Dados!$E$2:Dados!$E$1001)</f>
        <v>#N/A</v>
      </c>
      <c r="BX73" s="9" t="e">
        <f aca="false">LOOKUP($P73,Dados!$A$2:Dados!$A$1001,Dados!$E$2:Dados!$E$1001)</f>
        <v>#N/A</v>
      </c>
      <c r="BY73" s="9" t="e">
        <f aca="false">LOOKUP($Q73,Dados!$A$2:Dados!$A$1001,Dados!$E$2:Dados!$E$1001)</f>
        <v>#N/A</v>
      </c>
      <c r="BZ73" s="9" t="e">
        <f aca="false">LOOKUP($R73,Dados!$A$2:Dados!$A$1001,Dados!$E$2:Dados!$E$1001)</f>
        <v>#N/A</v>
      </c>
      <c r="CA73" s="9" t="e">
        <f aca="false">LOOKUP($S73,Dados!$A$2:Dados!$A$1001,Dados!$E$2:Dados!$E$1001)</f>
        <v>#N/A</v>
      </c>
      <c r="CB73" s="9" t="e">
        <f aca="false">LOOKUP($T73,Dados!$A$2:Dados!$A$1001,Dados!$E$2:Dados!$E$1001)</f>
        <v>#N/A</v>
      </c>
      <c r="CC73" s="9" t="e">
        <f aca="false">LOOKUP($U73,Dados!$A$2:Dados!$A$1001,Dados!$E$2:Dados!$E$1001)</f>
        <v>#N/A</v>
      </c>
      <c r="CD73" s="9" t="e">
        <f aca="false">LOOKUP($V73,Dados!$A$2:Dados!$A$1001,Dados!$E$2:Dados!$E$1001)</f>
        <v>#N/A</v>
      </c>
      <c r="CE73" s="9" t="e">
        <f aca="false">LOOKUP($W73,Dados!$A$2:Dados!$A$1001,Dados!$E$2:Dados!$E$1001)</f>
        <v>#N/A</v>
      </c>
      <c r="CF73" s="9" t="e">
        <f aca="false">LOOKUP($X73,Dados!$A$2:Dados!$A$1001,Dados!$E$2:Dados!$E$1001)</f>
        <v>#N/A</v>
      </c>
      <c r="CG73" s="9" t="e">
        <f aca="false">LOOKUP($Y73,Dados!$A$2:Dados!$A$1001,Dados!$E$2:Dados!$E$1001)</f>
        <v>#N/A</v>
      </c>
      <c r="CH73" s="9" t="e">
        <f aca="false">LOOKUP($Z73,Dados!$A$2:Dados!$A$1001,Dados!$E$2:Dados!$E$1001)</f>
        <v>#N/A</v>
      </c>
      <c r="CI73" s="9" t="e">
        <f aca="false">LOOKUP($AA73,Dados!$A$2:Dados!$A$1001,Dados!$E$2:Dados!$E$1001)</f>
        <v>#N/A</v>
      </c>
      <c r="CJ73" s="9" t="e">
        <f aca="false">LOOKUP($AB73,Dados!$A$2:Dados!$A$1001,Dados!$E$2:Dados!$E$1001)</f>
        <v>#N/A</v>
      </c>
      <c r="CK73" s="9" t="e">
        <f aca="false">LOOKUP($AC73,Dados!$A$2:Dados!$A$1001,Dados!$E$2:Dados!$E$1001)</f>
        <v>#N/A</v>
      </c>
      <c r="CL73" s="9" t="e">
        <f aca="false">LOOKUP($AD73,Dados!$A$2:Dados!$A$1001,Dados!$E$2:Dados!$E$1001)</f>
        <v>#N/A</v>
      </c>
      <c r="CM73" s="9" t="e">
        <f aca="false">LOOKUP($AE73,Dados!$A$2:Dados!$A$1001,Dados!$E$2:Dados!$E$1001)</f>
        <v>#N/A</v>
      </c>
      <c r="CN73" s="13" t="e">
        <f aca="false">LOOKUP($AF73,Dados!$A$2:Dados!$A$1001,Dados!$E$2:Dados!$E$1001)</f>
        <v>#N/A</v>
      </c>
      <c r="CO73" s="13" t="e">
        <f aca="false">LOOKUP($AG73,Dados!$A$2:Dados!$A$1001,Dados!$E$2:Dados!$E$1001)</f>
        <v>#N/A</v>
      </c>
      <c r="CP73" s="13" t="e">
        <f aca="false">LOOKUP($AH73,Dados!$A$2:Dados!$A$1001,Dados!$E$2:Dados!$E$1001)</f>
        <v>#N/A</v>
      </c>
      <c r="CQ73" s="13" t="e">
        <f aca="false">LOOKUP($AI73,Dados!$A$2:Dados!$A$1001,Dados!$E$2:Dados!$E$1001)</f>
        <v>#N/A</v>
      </c>
      <c r="CR73" s="13" t="e">
        <f aca="false">LOOKUP($AJ73,Dados!$A$2:Dados!$A$1001,Dados!$E$2:Dados!$E$1001)</f>
        <v>#N/A</v>
      </c>
      <c r="CS73" s="13" t="e">
        <f aca="false">LOOKUP($AK73,Dados!$A$2:Dados!$A$1001,Dados!$E$2:Dados!$E$1001)</f>
        <v>#N/A</v>
      </c>
      <c r="CT73" s="13" t="e">
        <f aca="false">LOOKUP($AL73,Dados!$A$2:Dados!$A$1001,Dados!$E$2:Dados!$E$1001)</f>
        <v>#N/A</v>
      </c>
      <c r="CU73" s="13" t="e">
        <f aca="false">LOOKUP($AM73,Dados!$A$2:Dados!$A$1001,Dados!$E$2:Dados!$E$1001)</f>
        <v>#N/A</v>
      </c>
      <c r="CV73" s="13" t="e">
        <f aca="false">LOOKUP($AN73,Dados!$A$2:Dados!$A$1001,Dados!$E$2:Dados!$E$1001)</f>
        <v>#N/A</v>
      </c>
      <c r="CW73" s="13" t="e">
        <f aca="false">LOOKUP($AO73,Dados!$A$2:Dados!$A$1001,Dados!$E$2:Dados!$E$1001)</f>
        <v>#N/A</v>
      </c>
      <c r="CX73" s="13" t="e">
        <f aca="false">LOOKUP($AP73,Dados!$A$2:Dados!$A$1001,Dados!$E$2:Dados!$E$1001)</f>
        <v>#N/A</v>
      </c>
      <c r="CY73" s="13" t="e">
        <f aca="false">LOOKUP($AQ73,Dados!$A$2:Dados!$A$1001,Dados!$E$2:Dados!$E$1001)</f>
        <v>#N/A</v>
      </c>
      <c r="CZ73" s="13" t="e">
        <f aca="false">LOOKUP($AR73,Dados!$A$2:Dados!$A$1001,Dados!$E$2:Dados!$E$1001)</f>
        <v>#N/A</v>
      </c>
      <c r="DA73" s="13" t="e">
        <f aca="false">LOOKUP($AS73,Dados!$A$2:Dados!$A$1001,Dados!$E$2:Dados!$E$1001)</f>
        <v>#N/A</v>
      </c>
      <c r="DB73" s="13" t="e">
        <f aca="false">LOOKUP($AT73,Dados!$A$2:Dados!$A$1001,Dados!$E$2:Dados!$E$1001)</f>
        <v>#N/A</v>
      </c>
      <c r="DC73" s="13" t="e">
        <f aca="false">LOOKUP($AU73,Dados!$A$2:Dados!$A$1001,Dados!$E$2:Dados!$E$1001)</f>
        <v>#N/A</v>
      </c>
      <c r="DD73" s="13" t="e">
        <f aca="false">LOOKUP($AV73,Dados!$A$2:Dados!$A$1001,Dados!$E$2:Dados!$E$1001)</f>
        <v>#N/A</v>
      </c>
      <c r="DE73" s="13" t="e">
        <f aca="false">LOOKUP($AW73,Dados!$A$2:Dados!$A$1001,Dados!$E$2:Dados!$E$1001)</f>
        <v>#N/A</v>
      </c>
      <c r="DF73" s="13" t="e">
        <f aca="false">LOOKUP($AX73,Dados!$A$2:Dados!$A$1001,Dados!$E$2:Dados!$E$1001)</f>
        <v>#N/A</v>
      </c>
      <c r="DG73" s="13" t="e">
        <f aca="false">LOOKUP($AY73,Dados!$A$2:Dados!$A$1001,Dados!$E$2:Dados!$E$1001)</f>
        <v>#N/A</v>
      </c>
      <c r="DH73" s="13" t="e">
        <f aca="false">LOOKUP($AZ73,Dados!$A$2:Dados!$A$1001,Dados!$E$2:Dados!$E$1001)</f>
        <v>#N/A</v>
      </c>
      <c r="DI73" s="13" t="e">
        <f aca="false">LOOKUP($BA73,Dados!$A$2:Dados!$A$1001,Dados!$E$2:Dados!$E$1001)</f>
        <v>#N/A</v>
      </c>
      <c r="DJ73" s="13" t="e">
        <f aca="false">LOOKUP($BB73,Dados!$A$2:Dados!$A$1001,Dados!$E$2:Dados!$E$1001)</f>
        <v>#N/A</v>
      </c>
      <c r="DK73" s="13" t="e">
        <f aca="false">LOOKUP($BC73,Dados!$A$2:Dados!$A$1001,Dados!$E$2:Dados!$E$1001)</f>
        <v>#N/A</v>
      </c>
      <c r="DL73" s="13" t="e">
        <f aca="false">LOOKUP($BD73,Dados!$A$2:Dados!$A$1001,Dados!$E$2:Dados!$E$1001)</f>
        <v>#N/A</v>
      </c>
      <c r="DM73" s="13" t="e">
        <f aca="false">LOOKUP($BE73,Dados!$A$2:Dados!$A$1001,Dados!$E$2:Dados!$E$1001)</f>
        <v>#N/A</v>
      </c>
      <c r="DN73" s="13" t="e">
        <f aca="false">LOOKUP($BF73,Dados!$A$2:Dados!$A$1001,Dados!$E$2:Dados!$E$1001)</f>
        <v>#N/A</v>
      </c>
      <c r="DO73" s="13" t="e">
        <f aca="false">LOOKUP($BG73,Dados!$A$2:Dados!$A$1001,Dados!$E$2:Dados!$E$1001)</f>
        <v>#N/A</v>
      </c>
      <c r="DP73" s="10" t="e">
        <f aca="false">LOOKUP($BH73,Dados!$A$2:Dados!$A$1001,Dados!$E$2:Dados!$E$1001)</f>
        <v>#N/A</v>
      </c>
      <c r="DQ73" s="0" t="e">
        <f aca="false">AVERAGE(BI73:DP73)</f>
        <v>#N/A</v>
      </c>
      <c r="DR73" s="0" t="e">
        <f aca="false">STDEV(BI73:DP73)</f>
        <v>#N/A</v>
      </c>
      <c r="DS73" s="0" t="e">
        <f aca="false">DQ73-((TINV(0.05,$DR$1-1)*DR73)/SQRT($DR$1))</f>
        <v>#N/A</v>
      </c>
      <c r="DT73" s="0" t="e">
        <f aca="false">DQ73+(TINV(0.05,$DR$1-1)*DR73)/SQRT($DR$1)</f>
        <v>#N/A</v>
      </c>
    </row>
    <row r="74" customFormat="false" ht="12.75" hidden="false" customHeight="false" outlineLevel="0" collapsed="false">
      <c r="BI74" s="9" t="e">
        <f aca="false">LOOKUP($A74,Dados!$A$2:Dados!$A$1001,Dados!$E$2:Dados!$E$1001)</f>
        <v>#N/A</v>
      </c>
      <c r="BJ74" s="9" t="e">
        <f aca="false">LOOKUP($B74,Dados!$A$2:Dados!$A$1001,Dados!$E$2:Dados!$E$1001)</f>
        <v>#N/A</v>
      </c>
      <c r="BK74" s="9" t="e">
        <f aca="false">LOOKUP($C74,Dados!$A$2:Dados!$A$1001,Dados!$E$2:Dados!$E$1001)</f>
        <v>#N/A</v>
      </c>
      <c r="BL74" s="9" t="e">
        <f aca="false">LOOKUP($D74,Dados!$A$2:Dados!$A$1001,Dados!$E$2:Dados!$E$1001)</f>
        <v>#N/A</v>
      </c>
      <c r="BM74" s="9" t="e">
        <f aca="false">LOOKUP($E74,Dados!$A$2:Dados!$A$1001,Dados!$E$2:Dados!$E$1001)</f>
        <v>#N/A</v>
      </c>
      <c r="BN74" s="9" t="e">
        <f aca="false">LOOKUP($F74,Dados!$A$2:Dados!$A$1001,Dados!$E$2:Dados!$E$1001)</f>
        <v>#N/A</v>
      </c>
      <c r="BO74" s="9" t="e">
        <f aca="false">LOOKUP($G74,Dados!$A$2:Dados!$A$1001,Dados!$E$2:Dados!$E$1001)</f>
        <v>#N/A</v>
      </c>
      <c r="BP74" s="9" t="e">
        <f aca="false">LOOKUP($H74,Dados!$A$2:Dados!$A$1001,Dados!$E$2:Dados!$E$1001)</f>
        <v>#N/A</v>
      </c>
      <c r="BQ74" s="9" t="e">
        <f aca="false">LOOKUP($I74,Dados!$A$2:Dados!$A$1001,Dados!$E$2:Dados!$E$1001)</f>
        <v>#N/A</v>
      </c>
      <c r="BR74" s="9" t="e">
        <f aca="false">LOOKUP($J74,Dados!$A$2:Dados!$A$1001,Dados!$E$2:Dados!$E$1001)</f>
        <v>#N/A</v>
      </c>
      <c r="BS74" s="9" t="e">
        <f aca="false">LOOKUP($K74,Dados!$A$2:Dados!$A$1001,Dados!$E$2:Dados!$E$1001)</f>
        <v>#N/A</v>
      </c>
      <c r="BT74" s="9" t="e">
        <f aca="false">LOOKUP($L74,Dados!$A$2:Dados!$A$1001,Dados!$E$2:Dados!$E$1001)</f>
        <v>#N/A</v>
      </c>
      <c r="BU74" s="9" t="e">
        <f aca="false">LOOKUP($M74,Dados!$A$2:Dados!$A$1001,Dados!$E$2:Dados!$E$1001)</f>
        <v>#N/A</v>
      </c>
      <c r="BV74" s="9" t="e">
        <f aca="false">LOOKUP($N74,Dados!$A$2:Dados!$A$1001,Dados!$E$2:Dados!$E$1001)</f>
        <v>#N/A</v>
      </c>
      <c r="BW74" s="9" t="e">
        <f aca="false">LOOKUP($O74,Dados!$A$2:Dados!$A$1001,Dados!$E$2:Dados!$E$1001)</f>
        <v>#N/A</v>
      </c>
      <c r="BX74" s="9" t="e">
        <f aca="false">LOOKUP($P74,Dados!$A$2:Dados!$A$1001,Dados!$E$2:Dados!$E$1001)</f>
        <v>#N/A</v>
      </c>
      <c r="BY74" s="9" t="e">
        <f aca="false">LOOKUP($Q74,Dados!$A$2:Dados!$A$1001,Dados!$E$2:Dados!$E$1001)</f>
        <v>#N/A</v>
      </c>
      <c r="BZ74" s="9" t="e">
        <f aca="false">LOOKUP($R74,Dados!$A$2:Dados!$A$1001,Dados!$E$2:Dados!$E$1001)</f>
        <v>#N/A</v>
      </c>
      <c r="CA74" s="9" t="e">
        <f aca="false">LOOKUP($S74,Dados!$A$2:Dados!$A$1001,Dados!$E$2:Dados!$E$1001)</f>
        <v>#N/A</v>
      </c>
      <c r="CB74" s="9" t="e">
        <f aca="false">LOOKUP($T74,Dados!$A$2:Dados!$A$1001,Dados!$E$2:Dados!$E$1001)</f>
        <v>#N/A</v>
      </c>
      <c r="CC74" s="9" t="e">
        <f aca="false">LOOKUP($U74,Dados!$A$2:Dados!$A$1001,Dados!$E$2:Dados!$E$1001)</f>
        <v>#N/A</v>
      </c>
      <c r="CD74" s="9" t="e">
        <f aca="false">LOOKUP($V74,Dados!$A$2:Dados!$A$1001,Dados!$E$2:Dados!$E$1001)</f>
        <v>#N/A</v>
      </c>
      <c r="CE74" s="9" t="e">
        <f aca="false">LOOKUP($W74,Dados!$A$2:Dados!$A$1001,Dados!$E$2:Dados!$E$1001)</f>
        <v>#N/A</v>
      </c>
      <c r="CF74" s="9" t="e">
        <f aca="false">LOOKUP($X74,Dados!$A$2:Dados!$A$1001,Dados!$E$2:Dados!$E$1001)</f>
        <v>#N/A</v>
      </c>
      <c r="CG74" s="9" t="e">
        <f aca="false">LOOKUP($Y74,Dados!$A$2:Dados!$A$1001,Dados!$E$2:Dados!$E$1001)</f>
        <v>#N/A</v>
      </c>
      <c r="CH74" s="9" t="e">
        <f aca="false">LOOKUP($Z74,Dados!$A$2:Dados!$A$1001,Dados!$E$2:Dados!$E$1001)</f>
        <v>#N/A</v>
      </c>
      <c r="CI74" s="9" t="e">
        <f aca="false">LOOKUP($AA74,Dados!$A$2:Dados!$A$1001,Dados!$E$2:Dados!$E$1001)</f>
        <v>#N/A</v>
      </c>
      <c r="CJ74" s="9" t="e">
        <f aca="false">LOOKUP($AB74,Dados!$A$2:Dados!$A$1001,Dados!$E$2:Dados!$E$1001)</f>
        <v>#N/A</v>
      </c>
      <c r="CK74" s="9" t="e">
        <f aca="false">LOOKUP($AC74,Dados!$A$2:Dados!$A$1001,Dados!$E$2:Dados!$E$1001)</f>
        <v>#N/A</v>
      </c>
      <c r="CL74" s="9" t="e">
        <f aca="false">LOOKUP($AD74,Dados!$A$2:Dados!$A$1001,Dados!$E$2:Dados!$E$1001)</f>
        <v>#N/A</v>
      </c>
      <c r="CM74" s="9" t="e">
        <f aca="false">LOOKUP($AE74,Dados!$A$2:Dados!$A$1001,Dados!$E$2:Dados!$E$1001)</f>
        <v>#N/A</v>
      </c>
      <c r="CN74" s="13" t="e">
        <f aca="false">LOOKUP($AF74,Dados!$A$2:Dados!$A$1001,Dados!$E$2:Dados!$E$1001)</f>
        <v>#N/A</v>
      </c>
      <c r="CO74" s="13" t="e">
        <f aca="false">LOOKUP($AG74,Dados!$A$2:Dados!$A$1001,Dados!$E$2:Dados!$E$1001)</f>
        <v>#N/A</v>
      </c>
      <c r="CP74" s="13" t="e">
        <f aca="false">LOOKUP($AH74,Dados!$A$2:Dados!$A$1001,Dados!$E$2:Dados!$E$1001)</f>
        <v>#N/A</v>
      </c>
      <c r="CQ74" s="13" t="e">
        <f aca="false">LOOKUP($AI74,Dados!$A$2:Dados!$A$1001,Dados!$E$2:Dados!$E$1001)</f>
        <v>#N/A</v>
      </c>
      <c r="CR74" s="13" t="e">
        <f aca="false">LOOKUP($AJ74,Dados!$A$2:Dados!$A$1001,Dados!$E$2:Dados!$E$1001)</f>
        <v>#N/A</v>
      </c>
      <c r="CS74" s="13" t="e">
        <f aca="false">LOOKUP($AK74,Dados!$A$2:Dados!$A$1001,Dados!$E$2:Dados!$E$1001)</f>
        <v>#N/A</v>
      </c>
      <c r="CT74" s="13" t="e">
        <f aca="false">LOOKUP($AL74,Dados!$A$2:Dados!$A$1001,Dados!$E$2:Dados!$E$1001)</f>
        <v>#N/A</v>
      </c>
      <c r="CU74" s="13" t="e">
        <f aca="false">LOOKUP($AM74,Dados!$A$2:Dados!$A$1001,Dados!$E$2:Dados!$E$1001)</f>
        <v>#N/A</v>
      </c>
      <c r="CV74" s="13" t="e">
        <f aca="false">LOOKUP($AN74,Dados!$A$2:Dados!$A$1001,Dados!$E$2:Dados!$E$1001)</f>
        <v>#N/A</v>
      </c>
      <c r="CW74" s="13" t="e">
        <f aca="false">LOOKUP($AO74,Dados!$A$2:Dados!$A$1001,Dados!$E$2:Dados!$E$1001)</f>
        <v>#N/A</v>
      </c>
      <c r="CX74" s="13" t="e">
        <f aca="false">LOOKUP($AP74,Dados!$A$2:Dados!$A$1001,Dados!$E$2:Dados!$E$1001)</f>
        <v>#N/A</v>
      </c>
      <c r="CY74" s="13" t="e">
        <f aca="false">LOOKUP($AQ74,Dados!$A$2:Dados!$A$1001,Dados!$E$2:Dados!$E$1001)</f>
        <v>#N/A</v>
      </c>
      <c r="CZ74" s="13" t="e">
        <f aca="false">LOOKUP($AR74,Dados!$A$2:Dados!$A$1001,Dados!$E$2:Dados!$E$1001)</f>
        <v>#N/A</v>
      </c>
      <c r="DA74" s="13" t="e">
        <f aca="false">LOOKUP($AS74,Dados!$A$2:Dados!$A$1001,Dados!$E$2:Dados!$E$1001)</f>
        <v>#N/A</v>
      </c>
      <c r="DB74" s="13" t="e">
        <f aca="false">LOOKUP($AT74,Dados!$A$2:Dados!$A$1001,Dados!$E$2:Dados!$E$1001)</f>
        <v>#N/A</v>
      </c>
      <c r="DC74" s="13" t="e">
        <f aca="false">LOOKUP($AU74,Dados!$A$2:Dados!$A$1001,Dados!$E$2:Dados!$E$1001)</f>
        <v>#N/A</v>
      </c>
      <c r="DD74" s="13" t="e">
        <f aca="false">LOOKUP($AV74,Dados!$A$2:Dados!$A$1001,Dados!$E$2:Dados!$E$1001)</f>
        <v>#N/A</v>
      </c>
      <c r="DE74" s="13" t="e">
        <f aca="false">LOOKUP($AW74,Dados!$A$2:Dados!$A$1001,Dados!$E$2:Dados!$E$1001)</f>
        <v>#N/A</v>
      </c>
      <c r="DF74" s="13" t="e">
        <f aca="false">LOOKUP($AX74,Dados!$A$2:Dados!$A$1001,Dados!$E$2:Dados!$E$1001)</f>
        <v>#N/A</v>
      </c>
      <c r="DG74" s="13" t="e">
        <f aca="false">LOOKUP($AY74,Dados!$A$2:Dados!$A$1001,Dados!$E$2:Dados!$E$1001)</f>
        <v>#N/A</v>
      </c>
      <c r="DH74" s="13" t="e">
        <f aca="false">LOOKUP($AZ74,Dados!$A$2:Dados!$A$1001,Dados!$E$2:Dados!$E$1001)</f>
        <v>#N/A</v>
      </c>
      <c r="DI74" s="13" t="e">
        <f aca="false">LOOKUP($BA74,Dados!$A$2:Dados!$A$1001,Dados!$E$2:Dados!$E$1001)</f>
        <v>#N/A</v>
      </c>
      <c r="DJ74" s="13" t="e">
        <f aca="false">LOOKUP($BB74,Dados!$A$2:Dados!$A$1001,Dados!$E$2:Dados!$E$1001)</f>
        <v>#N/A</v>
      </c>
      <c r="DK74" s="13" t="e">
        <f aca="false">LOOKUP($BC74,Dados!$A$2:Dados!$A$1001,Dados!$E$2:Dados!$E$1001)</f>
        <v>#N/A</v>
      </c>
      <c r="DL74" s="13" t="e">
        <f aca="false">LOOKUP($BD74,Dados!$A$2:Dados!$A$1001,Dados!$E$2:Dados!$E$1001)</f>
        <v>#N/A</v>
      </c>
      <c r="DM74" s="13" t="e">
        <f aca="false">LOOKUP($BE74,Dados!$A$2:Dados!$A$1001,Dados!$E$2:Dados!$E$1001)</f>
        <v>#N/A</v>
      </c>
      <c r="DN74" s="13" t="e">
        <f aca="false">LOOKUP($BF74,Dados!$A$2:Dados!$A$1001,Dados!$E$2:Dados!$E$1001)</f>
        <v>#N/A</v>
      </c>
      <c r="DO74" s="13" t="e">
        <f aca="false">LOOKUP($BG74,Dados!$A$2:Dados!$A$1001,Dados!$E$2:Dados!$E$1001)</f>
        <v>#N/A</v>
      </c>
      <c r="DP74" s="10" t="e">
        <f aca="false">LOOKUP($BH74,Dados!$A$2:Dados!$A$1001,Dados!$E$2:Dados!$E$1001)</f>
        <v>#N/A</v>
      </c>
      <c r="DQ74" s="0" t="e">
        <f aca="false">AVERAGE(BI74:DP74)</f>
        <v>#N/A</v>
      </c>
      <c r="DR74" s="0" t="e">
        <f aca="false">STDEV(BI74:DP74)</f>
        <v>#N/A</v>
      </c>
      <c r="DS74" s="0" t="e">
        <f aca="false">DQ74-((TINV(0.05,$DR$1-1)*DR74)/SQRT($DR$1))</f>
        <v>#N/A</v>
      </c>
      <c r="DT74" s="0" t="e">
        <f aca="false">DQ74+(TINV(0.05,$DR$1-1)*DR74)/SQRT($DR$1)</f>
        <v>#N/A</v>
      </c>
    </row>
    <row r="75" customFormat="false" ht="12.75" hidden="false" customHeight="false" outlineLevel="0" collapsed="false">
      <c r="BI75" s="9" t="e">
        <f aca="false">LOOKUP($A75,Dados!$A$2:Dados!$A$1001,Dados!$E$2:Dados!$E$1001)</f>
        <v>#N/A</v>
      </c>
      <c r="BJ75" s="9" t="e">
        <f aca="false">LOOKUP($B75,Dados!$A$2:Dados!$A$1001,Dados!$E$2:Dados!$E$1001)</f>
        <v>#N/A</v>
      </c>
      <c r="BK75" s="9" t="e">
        <f aca="false">LOOKUP($C75,Dados!$A$2:Dados!$A$1001,Dados!$E$2:Dados!$E$1001)</f>
        <v>#N/A</v>
      </c>
      <c r="BL75" s="9" t="e">
        <f aca="false">LOOKUP($D75,Dados!$A$2:Dados!$A$1001,Dados!$E$2:Dados!$E$1001)</f>
        <v>#N/A</v>
      </c>
      <c r="BM75" s="9" t="e">
        <f aca="false">LOOKUP($E75,Dados!$A$2:Dados!$A$1001,Dados!$E$2:Dados!$E$1001)</f>
        <v>#N/A</v>
      </c>
      <c r="BN75" s="9" t="e">
        <f aca="false">LOOKUP($F75,Dados!$A$2:Dados!$A$1001,Dados!$E$2:Dados!$E$1001)</f>
        <v>#N/A</v>
      </c>
      <c r="BO75" s="9" t="e">
        <f aca="false">LOOKUP($G75,Dados!$A$2:Dados!$A$1001,Dados!$E$2:Dados!$E$1001)</f>
        <v>#N/A</v>
      </c>
      <c r="BP75" s="9" t="e">
        <f aca="false">LOOKUP($H75,Dados!$A$2:Dados!$A$1001,Dados!$E$2:Dados!$E$1001)</f>
        <v>#N/A</v>
      </c>
      <c r="BQ75" s="9" t="e">
        <f aca="false">LOOKUP($I75,Dados!$A$2:Dados!$A$1001,Dados!$E$2:Dados!$E$1001)</f>
        <v>#N/A</v>
      </c>
      <c r="BR75" s="9" t="e">
        <f aca="false">LOOKUP($J75,Dados!$A$2:Dados!$A$1001,Dados!$E$2:Dados!$E$1001)</f>
        <v>#N/A</v>
      </c>
      <c r="BS75" s="9" t="e">
        <f aca="false">LOOKUP($K75,Dados!$A$2:Dados!$A$1001,Dados!$E$2:Dados!$E$1001)</f>
        <v>#N/A</v>
      </c>
      <c r="BT75" s="9" t="e">
        <f aca="false">LOOKUP($L75,Dados!$A$2:Dados!$A$1001,Dados!$E$2:Dados!$E$1001)</f>
        <v>#N/A</v>
      </c>
      <c r="BU75" s="9" t="e">
        <f aca="false">LOOKUP($M75,Dados!$A$2:Dados!$A$1001,Dados!$E$2:Dados!$E$1001)</f>
        <v>#N/A</v>
      </c>
      <c r="BV75" s="9" t="e">
        <f aca="false">LOOKUP($N75,Dados!$A$2:Dados!$A$1001,Dados!$E$2:Dados!$E$1001)</f>
        <v>#N/A</v>
      </c>
      <c r="BW75" s="9" t="e">
        <f aca="false">LOOKUP($O75,Dados!$A$2:Dados!$A$1001,Dados!$E$2:Dados!$E$1001)</f>
        <v>#N/A</v>
      </c>
      <c r="BX75" s="9" t="e">
        <f aca="false">LOOKUP($P75,Dados!$A$2:Dados!$A$1001,Dados!$E$2:Dados!$E$1001)</f>
        <v>#N/A</v>
      </c>
      <c r="BY75" s="9" t="e">
        <f aca="false">LOOKUP($Q75,Dados!$A$2:Dados!$A$1001,Dados!$E$2:Dados!$E$1001)</f>
        <v>#N/A</v>
      </c>
      <c r="BZ75" s="9" t="e">
        <f aca="false">LOOKUP($R75,Dados!$A$2:Dados!$A$1001,Dados!$E$2:Dados!$E$1001)</f>
        <v>#N/A</v>
      </c>
      <c r="CA75" s="9" t="e">
        <f aca="false">LOOKUP($S75,Dados!$A$2:Dados!$A$1001,Dados!$E$2:Dados!$E$1001)</f>
        <v>#N/A</v>
      </c>
      <c r="CB75" s="9" t="e">
        <f aca="false">LOOKUP($T75,Dados!$A$2:Dados!$A$1001,Dados!$E$2:Dados!$E$1001)</f>
        <v>#N/A</v>
      </c>
      <c r="CC75" s="9" t="e">
        <f aca="false">LOOKUP($U75,Dados!$A$2:Dados!$A$1001,Dados!$E$2:Dados!$E$1001)</f>
        <v>#N/A</v>
      </c>
      <c r="CD75" s="9" t="e">
        <f aca="false">LOOKUP($V75,Dados!$A$2:Dados!$A$1001,Dados!$E$2:Dados!$E$1001)</f>
        <v>#N/A</v>
      </c>
      <c r="CE75" s="9" t="e">
        <f aca="false">LOOKUP($W75,Dados!$A$2:Dados!$A$1001,Dados!$E$2:Dados!$E$1001)</f>
        <v>#N/A</v>
      </c>
      <c r="CF75" s="9" t="e">
        <f aca="false">LOOKUP($X75,Dados!$A$2:Dados!$A$1001,Dados!$E$2:Dados!$E$1001)</f>
        <v>#N/A</v>
      </c>
      <c r="CG75" s="9" t="e">
        <f aca="false">LOOKUP($Y75,Dados!$A$2:Dados!$A$1001,Dados!$E$2:Dados!$E$1001)</f>
        <v>#N/A</v>
      </c>
      <c r="CH75" s="9" t="e">
        <f aca="false">LOOKUP($Z75,Dados!$A$2:Dados!$A$1001,Dados!$E$2:Dados!$E$1001)</f>
        <v>#N/A</v>
      </c>
      <c r="CI75" s="9" t="e">
        <f aca="false">LOOKUP($AA75,Dados!$A$2:Dados!$A$1001,Dados!$E$2:Dados!$E$1001)</f>
        <v>#N/A</v>
      </c>
      <c r="CJ75" s="9" t="e">
        <f aca="false">LOOKUP($AB75,Dados!$A$2:Dados!$A$1001,Dados!$E$2:Dados!$E$1001)</f>
        <v>#N/A</v>
      </c>
      <c r="CK75" s="9" t="e">
        <f aca="false">LOOKUP($AC75,Dados!$A$2:Dados!$A$1001,Dados!$E$2:Dados!$E$1001)</f>
        <v>#N/A</v>
      </c>
      <c r="CL75" s="9" t="e">
        <f aca="false">LOOKUP($AD75,Dados!$A$2:Dados!$A$1001,Dados!$E$2:Dados!$E$1001)</f>
        <v>#N/A</v>
      </c>
      <c r="CM75" s="9" t="e">
        <f aca="false">LOOKUP($AE75,Dados!$A$2:Dados!$A$1001,Dados!$E$2:Dados!$E$1001)</f>
        <v>#N/A</v>
      </c>
      <c r="CN75" s="13" t="e">
        <f aca="false">LOOKUP($AF75,Dados!$A$2:Dados!$A$1001,Dados!$E$2:Dados!$E$1001)</f>
        <v>#N/A</v>
      </c>
      <c r="CO75" s="13" t="e">
        <f aca="false">LOOKUP($AG75,Dados!$A$2:Dados!$A$1001,Dados!$E$2:Dados!$E$1001)</f>
        <v>#N/A</v>
      </c>
      <c r="CP75" s="13" t="e">
        <f aca="false">LOOKUP($AH75,Dados!$A$2:Dados!$A$1001,Dados!$E$2:Dados!$E$1001)</f>
        <v>#N/A</v>
      </c>
      <c r="CQ75" s="13" t="e">
        <f aca="false">LOOKUP($AI75,Dados!$A$2:Dados!$A$1001,Dados!$E$2:Dados!$E$1001)</f>
        <v>#N/A</v>
      </c>
      <c r="CR75" s="13" t="e">
        <f aca="false">LOOKUP($AJ75,Dados!$A$2:Dados!$A$1001,Dados!$E$2:Dados!$E$1001)</f>
        <v>#N/A</v>
      </c>
      <c r="CS75" s="13" t="e">
        <f aca="false">LOOKUP($AK75,Dados!$A$2:Dados!$A$1001,Dados!$E$2:Dados!$E$1001)</f>
        <v>#N/A</v>
      </c>
      <c r="CT75" s="13" t="e">
        <f aca="false">LOOKUP($AL75,Dados!$A$2:Dados!$A$1001,Dados!$E$2:Dados!$E$1001)</f>
        <v>#N/A</v>
      </c>
      <c r="CU75" s="13" t="e">
        <f aca="false">LOOKUP($AM75,Dados!$A$2:Dados!$A$1001,Dados!$E$2:Dados!$E$1001)</f>
        <v>#N/A</v>
      </c>
      <c r="CV75" s="13" t="e">
        <f aca="false">LOOKUP($AN75,Dados!$A$2:Dados!$A$1001,Dados!$E$2:Dados!$E$1001)</f>
        <v>#N/A</v>
      </c>
      <c r="CW75" s="13" t="e">
        <f aca="false">LOOKUP($AO75,Dados!$A$2:Dados!$A$1001,Dados!$E$2:Dados!$E$1001)</f>
        <v>#N/A</v>
      </c>
      <c r="CX75" s="13" t="e">
        <f aca="false">LOOKUP($AP75,Dados!$A$2:Dados!$A$1001,Dados!$E$2:Dados!$E$1001)</f>
        <v>#N/A</v>
      </c>
      <c r="CY75" s="13" t="e">
        <f aca="false">LOOKUP($AQ75,Dados!$A$2:Dados!$A$1001,Dados!$E$2:Dados!$E$1001)</f>
        <v>#N/A</v>
      </c>
      <c r="CZ75" s="13" t="e">
        <f aca="false">LOOKUP($AR75,Dados!$A$2:Dados!$A$1001,Dados!$E$2:Dados!$E$1001)</f>
        <v>#N/A</v>
      </c>
      <c r="DA75" s="13" t="e">
        <f aca="false">LOOKUP($AS75,Dados!$A$2:Dados!$A$1001,Dados!$E$2:Dados!$E$1001)</f>
        <v>#N/A</v>
      </c>
      <c r="DB75" s="13" t="e">
        <f aca="false">LOOKUP($AT75,Dados!$A$2:Dados!$A$1001,Dados!$E$2:Dados!$E$1001)</f>
        <v>#N/A</v>
      </c>
      <c r="DC75" s="13" t="e">
        <f aca="false">LOOKUP($AU75,Dados!$A$2:Dados!$A$1001,Dados!$E$2:Dados!$E$1001)</f>
        <v>#N/A</v>
      </c>
      <c r="DD75" s="13" t="e">
        <f aca="false">LOOKUP($AV75,Dados!$A$2:Dados!$A$1001,Dados!$E$2:Dados!$E$1001)</f>
        <v>#N/A</v>
      </c>
      <c r="DE75" s="13" t="e">
        <f aca="false">LOOKUP($AW75,Dados!$A$2:Dados!$A$1001,Dados!$E$2:Dados!$E$1001)</f>
        <v>#N/A</v>
      </c>
      <c r="DF75" s="13" t="e">
        <f aca="false">LOOKUP($AX75,Dados!$A$2:Dados!$A$1001,Dados!$E$2:Dados!$E$1001)</f>
        <v>#N/A</v>
      </c>
      <c r="DG75" s="13" t="e">
        <f aca="false">LOOKUP($AY75,Dados!$A$2:Dados!$A$1001,Dados!$E$2:Dados!$E$1001)</f>
        <v>#N/A</v>
      </c>
      <c r="DH75" s="13" t="e">
        <f aca="false">LOOKUP($AZ75,Dados!$A$2:Dados!$A$1001,Dados!$E$2:Dados!$E$1001)</f>
        <v>#N/A</v>
      </c>
      <c r="DI75" s="13" t="e">
        <f aca="false">LOOKUP($BA75,Dados!$A$2:Dados!$A$1001,Dados!$E$2:Dados!$E$1001)</f>
        <v>#N/A</v>
      </c>
      <c r="DJ75" s="13" t="e">
        <f aca="false">LOOKUP($BB75,Dados!$A$2:Dados!$A$1001,Dados!$E$2:Dados!$E$1001)</f>
        <v>#N/A</v>
      </c>
      <c r="DK75" s="13" t="e">
        <f aca="false">LOOKUP($BC75,Dados!$A$2:Dados!$A$1001,Dados!$E$2:Dados!$E$1001)</f>
        <v>#N/A</v>
      </c>
      <c r="DL75" s="13" t="e">
        <f aca="false">LOOKUP($BD75,Dados!$A$2:Dados!$A$1001,Dados!$E$2:Dados!$E$1001)</f>
        <v>#N/A</v>
      </c>
      <c r="DM75" s="13" t="e">
        <f aca="false">LOOKUP($BE75,Dados!$A$2:Dados!$A$1001,Dados!$E$2:Dados!$E$1001)</f>
        <v>#N/A</v>
      </c>
      <c r="DN75" s="13" t="e">
        <f aca="false">LOOKUP($BF75,Dados!$A$2:Dados!$A$1001,Dados!$E$2:Dados!$E$1001)</f>
        <v>#N/A</v>
      </c>
      <c r="DO75" s="13" t="e">
        <f aca="false">LOOKUP($BG75,Dados!$A$2:Dados!$A$1001,Dados!$E$2:Dados!$E$1001)</f>
        <v>#N/A</v>
      </c>
      <c r="DP75" s="10" t="e">
        <f aca="false">LOOKUP($BH75,Dados!$A$2:Dados!$A$1001,Dados!$E$2:Dados!$E$1001)</f>
        <v>#N/A</v>
      </c>
      <c r="DQ75" s="0" t="e">
        <f aca="false">AVERAGE(BI75:DP75)</f>
        <v>#N/A</v>
      </c>
      <c r="DR75" s="0" t="e">
        <f aca="false">STDEV(BI75:DP75)</f>
        <v>#N/A</v>
      </c>
      <c r="DS75" s="0" t="e">
        <f aca="false">DQ75-((TINV(0.05,$DR$1-1)*DR75)/SQRT($DR$1))</f>
        <v>#N/A</v>
      </c>
      <c r="DT75" s="0" t="e">
        <f aca="false">DQ75+(TINV(0.05,$DR$1-1)*DR75)/SQRT($DR$1)</f>
        <v>#N/A</v>
      </c>
    </row>
    <row r="76" customFormat="false" ht="12.75" hidden="false" customHeight="false" outlineLevel="0" collapsed="false">
      <c r="BI76" s="9" t="e">
        <f aca="false">LOOKUP($A76,Dados!$A$2:Dados!$A$1001,Dados!$E$2:Dados!$E$1001)</f>
        <v>#N/A</v>
      </c>
      <c r="BJ76" s="9" t="e">
        <f aca="false">LOOKUP($B76,Dados!$A$2:Dados!$A$1001,Dados!$E$2:Dados!$E$1001)</f>
        <v>#N/A</v>
      </c>
      <c r="BK76" s="9" t="e">
        <f aca="false">LOOKUP($C76,Dados!$A$2:Dados!$A$1001,Dados!$E$2:Dados!$E$1001)</f>
        <v>#N/A</v>
      </c>
      <c r="BL76" s="9" t="e">
        <f aca="false">LOOKUP($D76,Dados!$A$2:Dados!$A$1001,Dados!$E$2:Dados!$E$1001)</f>
        <v>#N/A</v>
      </c>
      <c r="BM76" s="9" t="e">
        <f aca="false">LOOKUP($E76,Dados!$A$2:Dados!$A$1001,Dados!$E$2:Dados!$E$1001)</f>
        <v>#N/A</v>
      </c>
      <c r="BN76" s="9" t="e">
        <f aca="false">LOOKUP($F76,Dados!$A$2:Dados!$A$1001,Dados!$E$2:Dados!$E$1001)</f>
        <v>#N/A</v>
      </c>
      <c r="BO76" s="9" t="e">
        <f aca="false">LOOKUP($G76,Dados!$A$2:Dados!$A$1001,Dados!$E$2:Dados!$E$1001)</f>
        <v>#N/A</v>
      </c>
      <c r="BP76" s="9" t="e">
        <f aca="false">LOOKUP($H76,Dados!$A$2:Dados!$A$1001,Dados!$E$2:Dados!$E$1001)</f>
        <v>#N/A</v>
      </c>
      <c r="BQ76" s="9" t="e">
        <f aca="false">LOOKUP($I76,Dados!$A$2:Dados!$A$1001,Dados!$E$2:Dados!$E$1001)</f>
        <v>#N/A</v>
      </c>
      <c r="BR76" s="9" t="e">
        <f aca="false">LOOKUP($J76,Dados!$A$2:Dados!$A$1001,Dados!$E$2:Dados!$E$1001)</f>
        <v>#N/A</v>
      </c>
      <c r="BS76" s="9" t="e">
        <f aca="false">LOOKUP($K76,Dados!$A$2:Dados!$A$1001,Dados!$E$2:Dados!$E$1001)</f>
        <v>#N/A</v>
      </c>
      <c r="BT76" s="9" t="e">
        <f aca="false">LOOKUP($L76,Dados!$A$2:Dados!$A$1001,Dados!$E$2:Dados!$E$1001)</f>
        <v>#N/A</v>
      </c>
      <c r="BU76" s="9" t="e">
        <f aca="false">LOOKUP($M76,Dados!$A$2:Dados!$A$1001,Dados!$E$2:Dados!$E$1001)</f>
        <v>#N/A</v>
      </c>
      <c r="BV76" s="9" t="e">
        <f aca="false">LOOKUP($N76,Dados!$A$2:Dados!$A$1001,Dados!$E$2:Dados!$E$1001)</f>
        <v>#N/A</v>
      </c>
      <c r="BW76" s="9" t="e">
        <f aca="false">LOOKUP($O76,Dados!$A$2:Dados!$A$1001,Dados!$E$2:Dados!$E$1001)</f>
        <v>#N/A</v>
      </c>
      <c r="BX76" s="9" t="e">
        <f aca="false">LOOKUP($P76,Dados!$A$2:Dados!$A$1001,Dados!$E$2:Dados!$E$1001)</f>
        <v>#N/A</v>
      </c>
      <c r="BY76" s="9" t="e">
        <f aca="false">LOOKUP($Q76,Dados!$A$2:Dados!$A$1001,Dados!$E$2:Dados!$E$1001)</f>
        <v>#N/A</v>
      </c>
      <c r="BZ76" s="9" t="e">
        <f aca="false">LOOKUP($R76,Dados!$A$2:Dados!$A$1001,Dados!$E$2:Dados!$E$1001)</f>
        <v>#N/A</v>
      </c>
      <c r="CA76" s="9" t="e">
        <f aca="false">LOOKUP($S76,Dados!$A$2:Dados!$A$1001,Dados!$E$2:Dados!$E$1001)</f>
        <v>#N/A</v>
      </c>
      <c r="CB76" s="9" t="e">
        <f aca="false">LOOKUP($T76,Dados!$A$2:Dados!$A$1001,Dados!$E$2:Dados!$E$1001)</f>
        <v>#N/A</v>
      </c>
      <c r="CC76" s="9" t="e">
        <f aca="false">LOOKUP($U76,Dados!$A$2:Dados!$A$1001,Dados!$E$2:Dados!$E$1001)</f>
        <v>#N/A</v>
      </c>
      <c r="CD76" s="9" t="e">
        <f aca="false">LOOKUP($V76,Dados!$A$2:Dados!$A$1001,Dados!$E$2:Dados!$E$1001)</f>
        <v>#N/A</v>
      </c>
      <c r="CE76" s="9" t="e">
        <f aca="false">LOOKUP($W76,Dados!$A$2:Dados!$A$1001,Dados!$E$2:Dados!$E$1001)</f>
        <v>#N/A</v>
      </c>
      <c r="CF76" s="9" t="e">
        <f aca="false">LOOKUP($X76,Dados!$A$2:Dados!$A$1001,Dados!$E$2:Dados!$E$1001)</f>
        <v>#N/A</v>
      </c>
      <c r="CG76" s="9" t="e">
        <f aca="false">LOOKUP($Y76,Dados!$A$2:Dados!$A$1001,Dados!$E$2:Dados!$E$1001)</f>
        <v>#N/A</v>
      </c>
      <c r="CH76" s="9" t="e">
        <f aca="false">LOOKUP($Z76,Dados!$A$2:Dados!$A$1001,Dados!$E$2:Dados!$E$1001)</f>
        <v>#N/A</v>
      </c>
      <c r="CI76" s="9" t="e">
        <f aca="false">LOOKUP($AA76,Dados!$A$2:Dados!$A$1001,Dados!$E$2:Dados!$E$1001)</f>
        <v>#N/A</v>
      </c>
      <c r="CJ76" s="9" t="e">
        <f aca="false">LOOKUP($AB76,Dados!$A$2:Dados!$A$1001,Dados!$E$2:Dados!$E$1001)</f>
        <v>#N/A</v>
      </c>
      <c r="CK76" s="9" t="e">
        <f aca="false">LOOKUP($AC76,Dados!$A$2:Dados!$A$1001,Dados!$E$2:Dados!$E$1001)</f>
        <v>#N/A</v>
      </c>
      <c r="CL76" s="9" t="e">
        <f aca="false">LOOKUP($AD76,Dados!$A$2:Dados!$A$1001,Dados!$E$2:Dados!$E$1001)</f>
        <v>#N/A</v>
      </c>
      <c r="CM76" s="9" t="e">
        <f aca="false">LOOKUP($AE76,Dados!$A$2:Dados!$A$1001,Dados!$E$2:Dados!$E$1001)</f>
        <v>#N/A</v>
      </c>
      <c r="CN76" s="13" t="e">
        <f aca="false">LOOKUP($AF76,Dados!$A$2:Dados!$A$1001,Dados!$E$2:Dados!$E$1001)</f>
        <v>#N/A</v>
      </c>
      <c r="CO76" s="13" t="e">
        <f aca="false">LOOKUP($AG76,Dados!$A$2:Dados!$A$1001,Dados!$E$2:Dados!$E$1001)</f>
        <v>#N/A</v>
      </c>
      <c r="CP76" s="13" t="e">
        <f aca="false">LOOKUP($AH76,Dados!$A$2:Dados!$A$1001,Dados!$E$2:Dados!$E$1001)</f>
        <v>#N/A</v>
      </c>
      <c r="CQ76" s="13" t="e">
        <f aca="false">LOOKUP($AI76,Dados!$A$2:Dados!$A$1001,Dados!$E$2:Dados!$E$1001)</f>
        <v>#N/A</v>
      </c>
      <c r="CR76" s="13" t="e">
        <f aca="false">LOOKUP($AJ76,Dados!$A$2:Dados!$A$1001,Dados!$E$2:Dados!$E$1001)</f>
        <v>#N/A</v>
      </c>
      <c r="CS76" s="13" t="e">
        <f aca="false">LOOKUP($AK76,Dados!$A$2:Dados!$A$1001,Dados!$E$2:Dados!$E$1001)</f>
        <v>#N/A</v>
      </c>
      <c r="CT76" s="13" t="e">
        <f aca="false">LOOKUP($AL76,Dados!$A$2:Dados!$A$1001,Dados!$E$2:Dados!$E$1001)</f>
        <v>#N/A</v>
      </c>
      <c r="CU76" s="13" t="e">
        <f aca="false">LOOKUP($AM76,Dados!$A$2:Dados!$A$1001,Dados!$E$2:Dados!$E$1001)</f>
        <v>#N/A</v>
      </c>
      <c r="CV76" s="13" t="e">
        <f aca="false">LOOKUP($AN76,Dados!$A$2:Dados!$A$1001,Dados!$E$2:Dados!$E$1001)</f>
        <v>#N/A</v>
      </c>
      <c r="CW76" s="13" t="e">
        <f aca="false">LOOKUP($AO76,Dados!$A$2:Dados!$A$1001,Dados!$E$2:Dados!$E$1001)</f>
        <v>#N/A</v>
      </c>
      <c r="CX76" s="13" t="e">
        <f aca="false">LOOKUP($AP76,Dados!$A$2:Dados!$A$1001,Dados!$E$2:Dados!$E$1001)</f>
        <v>#N/A</v>
      </c>
      <c r="CY76" s="13" t="e">
        <f aca="false">LOOKUP($AQ76,Dados!$A$2:Dados!$A$1001,Dados!$E$2:Dados!$E$1001)</f>
        <v>#N/A</v>
      </c>
      <c r="CZ76" s="13" t="e">
        <f aca="false">LOOKUP($AR76,Dados!$A$2:Dados!$A$1001,Dados!$E$2:Dados!$E$1001)</f>
        <v>#N/A</v>
      </c>
      <c r="DA76" s="13" t="e">
        <f aca="false">LOOKUP($AS76,Dados!$A$2:Dados!$A$1001,Dados!$E$2:Dados!$E$1001)</f>
        <v>#N/A</v>
      </c>
      <c r="DB76" s="13" t="e">
        <f aca="false">LOOKUP($AT76,Dados!$A$2:Dados!$A$1001,Dados!$E$2:Dados!$E$1001)</f>
        <v>#N/A</v>
      </c>
      <c r="DC76" s="13" t="e">
        <f aca="false">LOOKUP($AU76,Dados!$A$2:Dados!$A$1001,Dados!$E$2:Dados!$E$1001)</f>
        <v>#N/A</v>
      </c>
      <c r="DD76" s="13" t="e">
        <f aca="false">LOOKUP($AV76,Dados!$A$2:Dados!$A$1001,Dados!$E$2:Dados!$E$1001)</f>
        <v>#N/A</v>
      </c>
      <c r="DE76" s="13" t="e">
        <f aca="false">LOOKUP($AW76,Dados!$A$2:Dados!$A$1001,Dados!$E$2:Dados!$E$1001)</f>
        <v>#N/A</v>
      </c>
      <c r="DF76" s="13" t="e">
        <f aca="false">LOOKUP($AX76,Dados!$A$2:Dados!$A$1001,Dados!$E$2:Dados!$E$1001)</f>
        <v>#N/A</v>
      </c>
      <c r="DG76" s="13" t="e">
        <f aca="false">LOOKUP($AY76,Dados!$A$2:Dados!$A$1001,Dados!$E$2:Dados!$E$1001)</f>
        <v>#N/A</v>
      </c>
      <c r="DH76" s="13" t="e">
        <f aca="false">LOOKUP($AZ76,Dados!$A$2:Dados!$A$1001,Dados!$E$2:Dados!$E$1001)</f>
        <v>#N/A</v>
      </c>
      <c r="DI76" s="13" t="e">
        <f aca="false">LOOKUP($BA76,Dados!$A$2:Dados!$A$1001,Dados!$E$2:Dados!$E$1001)</f>
        <v>#N/A</v>
      </c>
      <c r="DJ76" s="13" t="e">
        <f aca="false">LOOKUP($BB76,Dados!$A$2:Dados!$A$1001,Dados!$E$2:Dados!$E$1001)</f>
        <v>#N/A</v>
      </c>
      <c r="DK76" s="13" t="e">
        <f aca="false">LOOKUP($BC76,Dados!$A$2:Dados!$A$1001,Dados!$E$2:Dados!$E$1001)</f>
        <v>#N/A</v>
      </c>
      <c r="DL76" s="13" t="e">
        <f aca="false">LOOKUP($BD76,Dados!$A$2:Dados!$A$1001,Dados!$E$2:Dados!$E$1001)</f>
        <v>#N/A</v>
      </c>
      <c r="DM76" s="13" t="e">
        <f aca="false">LOOKUP($BE76,Dados!$A$2:Dados!$A$1001,Dados!$E$2:Dados!$E$1001)</f>
        <v>#N/A</v>
      </c>
      <c r="DN76" s="13" t="e">
        <f aca="false">LOOKUP($BF76,Dados!$A$2:Dados!$A$1001,Dados!$E$2:Dados!$E$1001)</f>
        <v>#N/A</v>
      </c>
      <c r="DO76" s="13" t="e">
        <f aca="false">LOOKUP($BG76,Dados!$A$2:Dados!$A$1001,Dados!$E$2:Dados!$E$1001)</f>
        <v>#N/A</v>
      </c>
      <c r="DP76" s="10" t="e">
        <f aca="false">LOOKUP($BH76,Dados!$A$2:Dados!$A$1001,Dados!$E$2:Dados!$E$1001)</f>
        <v>#N/A</v>
      </c>
      <c r="DQ76" s="0" t="e">
        <f aca="false">AVERAGE(BI76:DP76)</f>
        <v>#N/A</v>
      </c>
      <c r="DR76" s="0" t="e">
        <f aca="false">STDEV(BI76:DP76)</f>
        <v>#N/A</v>
      </c>
      <c r="DS76" s="0" t="e">
        <f aca="false">DQ76-((TINV(0.05,$DR$1-1)*DR76)/SQRT($DR$1))</f>
        <v>#N/A</v>
      </c>
      <c r="DT76" s="0" t="e">
        <f aca="false">DQ76+(TINV(0.05,$DR$1-1)*DR76)/SQRT($DR$1)</f>
        <v>#N/A</v>
      </c>
    </row>
    <row r="77" customFormat="false" ht="12.75" hidden="false" customHeight="false" outlineLevel="0" collapsed="false">
      <c r="BI77" s="9" t="e">
        <f aca="false">LOOKUP($A77,Dados!$A$2:Dados!$A$1001,Dados!$E$2:Dados!$E$1001)</f>
        <v>#N/A</v>
      </c>
      <c r="BJ77" s="9" t="e">
        <f aca="false">LOOKUP($B77,Dados!$A$2:Dados!$A$1001,Dados!$E$2:Dados!$E$1001)</f>
        <v>#N/A</v>
      </c>
      <c r="BK77" s="9" t="e">
        <f aca="false">LOOKUP($C77,Dados!$A$2:Dados!$A$1001,Dados!$E$2:Dados!$E$1001)</f>
        <v>#N/A</v>
      </c>
      <c r="BL77" s="9" t="e">
        <f aca="false">LOOKUP($D77,Dados!$A$2:Dados!$A$1001,Dados!$E$2:Dados!$E$1001)</f>
        <v>#N/A</v>
      </c>
      <c r="BM77" s="9" t="e">
        <f aca="false">LOOKUP($E77,Dados!$A$2:Dados!$A$1001,Dados!$E$2:Dados!$E$1001)</f>
        <v>#N/A</v>
      </c>
      <c r="BN77" s="9" t="e">
        <f aca="false">LOOKUP($F77,Dados!$A$2:Dados!$A$1001,Dados!$E$2:Dados!$E$1001)</f>
        <v>#N/A</v>
      </c>
      <c r="BO77" s="9" t="e">
        <f aca="false">LOOKUP($G77,Dados!$A$2:Dados!$A$1001,Dados!$E$2:Dados!$E$1001)</f>
        <v>#N/A</v>
      </c>
      <c r="BP77" s="9" t="e">
        <f aca="false">LOOKUP($H77,Dados!$A$2:Dados!$A$1001,Dados!$E$2:Dados!$E$1001)</f>
        <v>#N/A</v>
      </c>
      <c r="BQ77" s="9" t="e">
        <f aca="false">LOOKUP($I77,Dados!$A$2:Dados!$A$1001,Dados!$E$2:Dados!$E$1001)</f>
        <v>#N/A</v>
      </c>
      <c r="BR77" s="9" t="e">
        <f aca="false">LOOKUP($J77,Dados!$A$2:Dados!$A$1001,Dados!$E$2:Dados!$E$1001)</f>
        <v>#N/A</v>
      </c>
      <c r="BS77" s="9" t="e">
        <f aca="false">LOOKUP($K77,Dados!$A$2:Dados!$A$1001,Dados!$E$2:Dados!$E$1001)</f>
        <v>#N/A</v>
      </c>
      <c r="BT77" s="9" t="e">
        <f aca="false">LOOKUP($L77,Dados!$A$2:Dados!$A$1001,Dados!$E$2:Dados!$E$1001)</f>
        <v>#N/A</v>
      </c>
      <c r="BU77" s="9" t="e">
        <f aca="false">LOOKUP($M77,Dados!$A$2:Dados!$A$1001,Dados!$E$2:Dados!$E$1001)</f>
        <v>#N/A</v>
      </c>
      <c r="BV77" s="9" t="e">
        <f aca="false">LOOKUP($N77,Dados!$A$2:Dados!$A$1001,Dados!$E$2:Dados!$E$1001)</f>
        <v>#N/A</v>
      </c>
      <c r="BW77" s="9" t="e">
        <f aca="false">LOOKUP($O77,Dados!$A$2:Dados!$A$1001,Dados!$E$2:Dados!$E$1001)</f>
        <v>#N/A</v>
      </c>
      <c r="BX77" s="9" t="e">
        <f aca="false">LOOKUP($P77,Dados!$A$2:Dados!$A$1001,Dados!$E$2:Dados!$E$1001)</f>
        <v>#N/A</v>
      </c>
      <c r="BY77" s="9" t="e">
        <f aca="false">LOOKUP($Q77,Dados!$A$2:Dados!$A$1001,Dados!$E$2:Dados!$E$1001)</f>
        <v>#N/A</v>
      </c>
      <c r="BZ77" s="9" t="e">
        <f aca="false">LOOKUP($R77,Dados!$A$2:Dados!$A$1001,Dados!$E$2:Dados!$E$1001)</f>
        <v>#N/A</v>
      </c>
      <c r="CA77" s="9" t="e">
        <f aca="false">LOOKUP($S77,Dados!$A$2:Dados!$A$1001,Dados!$E$2:Dados!$E$1001)</f>
        <v>#N/A</v>
      </c>
      <c r="CB77" s="9" t="e">
        <f aca="false">LOOKUP($T77,Dados!$A$2:Dados!$A$1001,Dados!$E$2:Dados!$E$1001)</f>
        <v>#N/A</v>
      </c>
      <c r="CC77" s="9" t="e">
        <f aca="false">LOOKUP($U77,Dados!$A$2:Dados!$A$1001,Dados!$E$2:Dados!$E$1001)</f>
        <v>#N/A</v>
      </c>
      <c r="CD77" s="9" t="e">
        <f aca="false">LOOKUP($V77,Dados!$A$2:Dados!$A$1001,Dados!$E$2:Dados!$E$1001)</f>
        <v>#N/A</v>
      </c>
      <c r="CE77" s="9" t="e">
        <f aca="false">LOOKUP($W77,Dados!$A$2:Dados!$A$1001,Dados!$E$2:Dados!$E$1001)</f>
        <v>#N/A</v>
      </c>
      <c r="CF77" s="9" t="e">
        <f aca="false">LOOKUP($X77,Dados!$A$2:Dados!$A$1001,Dados!$E$2:Dados!$E$1001)</f>
        <v>#N/A</v>
      </c>
      <c r="CG77" s="9" t="e">
        <f aca="false">LOOKUP($Y77,Dados!$A$2:Dados!$A$1001,Dados!$E$2:Dados!$E$1001)</f>
        <v>#N/A</v>
      </c>
      <c r="CH77" s="9" t="e">
        <f aca="false">LOOKUP($Z77,Dados!$A$2:Dados!$A$1001,Dados!$E$2:Dados!$E$1001)</f>
        <v>#N/A</v>
      </c>
      <c r="CI77" s="9" t="e">
        <f aca="false">LOOKUP($AA77,Dados!$A$2:Dados!$A$1001,Dados!$E$2:Dados!$E$1001)</f>
        <v>#N/A</v>
      </c>
      <c r="CJ77" s="9" t="e">
        <f aca="false">LOOKUP($AB77,Dados!$A$2:Dados!$A$1001,Dados!$E$2:Dados!$E$1001)</f>
        <v>#N/A</v>
      </c>
      <c r="CK77" s="9" t="e">
        <f aca="false">LOOKUP($AC77,Dados!$A$2:Dados!$A$1001,Dados!$E$2:Dados!$E$1001)</f>
        <v>#N/A</v>
      </c>
      <c r="CL77" s="9" t="e">
        <f aca="false">LOOKUP($AD77,Dados!$A$2:Dados!$A$1001,Dados!$E$2:Dados!$E$1001)</f>
        <v>#N/A</v>
      </c>
      <c r="CM77" s="9" t="e">
        <f aca="false">LOOKUP($AE77,Dados!$A$2:Dados!$A$1001,Dados!$E$2:Dados!$E$1001)</f>
        <v>#N/A</v>
      </c>
      <c r="CN77" s="13" t="e">
        <f aca="false">LOOKUP($AF77,Dados!$A$2:Dados!$A$1001,Dados!$E$2:Dados!$E$1001)</f>
        <v>#N/A</v>
      </c>
      <c r="CO77" s="13" t="e">
        <f aca="false">LOOKUP($AG77,Dados!$A$2:Dados!$A$1001,Dados!$E$2:Dados!$E$1001)</f>
        <v>#N/A</v>
      </c>
      <c r="CP77" s="13" t="e">
        <f aca="false">LOOKUP($AH77,Dados!$A$2:Dados!$A$1001,Dados!$E$2:Dados!$E$1001)</f>
        <v>#N/A</v>
      </c>
      <c r="CQ77" s="13" t="e">
        <f aca="false">LOOKUP($AI77,Dados!$A$2:Dados!$A$1001,Dados!$E$2:Dados!$E$1001)</f>
        <v>#N/A</v>
      </c>
      <c r="CR77" s="13" t="e">
        <f aca="false">LOOKUP($AJ77,Dados!$A$2:Dados!$A$1001,Dados!$E$2:Dados!$E$1001)</f>
        <v>#N/A</v>
      </c>
      <c r="CS77" s="13" t="e">
        <f aca="false">LOOKUP($AK77,Dados!$A$2:Dados!$A$1001,Dados!$E$2:Dados!$E$1001)</f>
        <v>#N/A</v>
      </c>
      <c r="CT77" s="13" t="e">
        <f aca="false">LOOKUP($AL77,Dados!$A$2:Dados!$A$1001,Dados!$E$2:Dados!$E$1001)</f>
        <v>#N/A</v>
      </c>
      <c r="CU77" s="13" t="e">
        <f aca="false">LOOKUP($AM77,Dados!$A$2:Dados!$A$1001,Dados!$E$2:Dados!$E$1001)</f>
        <v>#N/A</v>
      </c>
      <c r="CV77" s="13" t="e">
        <f aca="false">LOOKUP($AN77,Dados!$A$2:Dados!$A$1001,Dados!$E$2:Dados!$E$1001)</f>
        <v>#N/A</v>
      </c>
      <c r="CW77" s="13" t="e">
        <f aca="false">LOOKUP($AO77,Dados!$A$2:Dados!$A$1001,Dados!$E$2:Dados!$E$1001)</f>
        <v>#N/A</v>
      </c>
      <c r="CX77" s="13" t="e">
        <f aca="false">LOOKUP($AP77,Dados!$A$2:Dados!$A$1001,Dados!$E$2:Dados!$E$1001)</f>
        <v>#N/A</v>
      </c>
      <c r="CY77" s="13" t="e">
        <f aca="false">LOOKUP($AQ77,Dados!$A$2:Dados!$A$1001,Dados!$E$2:Dados!$E$1001)</f>
        <v>#N/A</v>
      </c>
      <c r="CZ77" s="13" t="e">
        <f aca="false">LOOKUP($AR77,Dados!$A$2:Dados!$A$1001,Dados!$E$2:Dados!$E$1001)</f>
        <v>#N/A</v>
      </c>
      <c r="DA77" s="13" t="e">
        <f aca="false">LOOKUP($AS77,Dados!$A$2:Dados!$A$1001,Dados!$E$2:Dados!$E$1001)</f>
        <v>#N/A</v>
      </c>
      <c r="DB77" s="13" t="e">
        <f aca="false">LOOKUP($AT77,Dados!$A$2:Dados!$A$1001,Dados!$E$2:Dados!$E$1001)</f>
        <v>#N/A</v>
      </c>
      <c r="DC77" s="13" t="e">
        <f aca="false">LOOKUP($AU77,Dados!$A$2:Dados!$A$1001,Dados!$E$2:Dados!$E$1001)</f>
        <v>#N/A</v>
      </c>
      <c r="DD77" s="13" t="e">
        <f aca="false">LOOKUP($AV77,Dados!$A$2:Dados!$A$1001,Dados!$E$2:Dados!$E$1001)</f>
        <v>#N/A</v>
      </c>
      <c r="DE77" s="13" t="e">
        <f aca="false">LOOKUP($AW77,Dados!$A$2:Dados!$A$1001,Dados!$E$2:Dados!$E$1001)</f>
        <v>#N/A</v>
      </c>
      <c r="DF77" s="13" t="e">
        <f aca="false">LOOKUP($AX77,Dados!$A$2:Dados!$A$1001,Dados!$E$2:Dados!$E$1001)</f>
        <v>#N/A</v>
      </c>
      <c r="DG77" s="13" t="e">
        <f aca="false">LOOKUP($AY77,Dados!$A$2:Dados!$A$1001,Dados!$E$2:Dados!$E$1001)</f>
        <v>#N/A</v>
      </c>
      <c r="DH77" s="13" t="e">
        <f aca="false">LOOKUP($AZ77,Dados!$A$2:Dados!$A$1001,Dados!$E$2:Dados!$E$1001)</f>
        <v>#N/A</v>
      </c>
      <c r="DI77" s="13" t="e">
        <f aca="false">LOOKUP($BA77,Dados!$A$2:Dados!$A$1001,Dados!$E$2:Dados!$E$1001)</f>
        <v>#N/A</v>
      </c>
      <c r="DJ77" s="13" t="e">
        <f aca="false">LOOKUP($BB77,Dados!$A$2:Dados!$A$1001,Dados!$E$2:Dados!$E$1001)</f>
        <v>#N/A</v>
      </c>
      <c r="DK77" s="13" t="e">
        <f aca="false">LOOKUP($BC77,Dados!$A$2:Dados!$A$1001,Dados!$E$2:Dados!$E$1001)</f>
        <v>#N/A</v>
      </c>
      <c r="DL77" s="13" t="e">
        <f aca="false">LOOKUP($BD77,Dados!$A$2:Dados!$A$1001,Dados!$E$2:Dados!$E$1001)</f>
        <v>#N/A</v>
      </c>
      <c r="DM77" s="13" t="e">
        <f aca="false">LOOKUP($BE77,Dados!$A$2:Dados!$A$1001,Dados!$E$2:Dados!$E$1001)</f>
        <v>#N/A</v>
      </c>
      <c r="DN77" s="13" t="e">
        <f aca="false">LOOKUP($BF77,Dados!$A$2:Dados!$A$1001,Dados!$E$2:Dados!$E$1001)</f>
        <v>#N/A</v>
      </c>
      <c r="DO77" s="13" t="e">
        <f aca="false">LOOKUP($BG77,Dados!$A$2:Dados!$A$1001,Dados!$E$2:Dados!$E$1001)</f>
        <v>#N/A</v>
      </c>
      <c r="DP77" s="10" t="e">
        <f aca="false">LOOKUP($BH77,Dados!$A$2:Dados!$A$1001,Dados!$E$2:Dados!$E$1001)</f>
        <v>#N/A</v>
      </c>
      <c r="DQ77" s="0" t="e">
        <f aca="false">AVERAGE(BI77:DP77)</f>
        <v>#N/A</v>
      </c>
      <c r="DR77" s="0" t="e">
        <f aca="false">STDEV(BI77:DP77)</f>
        <v>#N/A</v>
      </c>
      <c r="DS77" s="0" t="e">
        <f aca="false">DQ77-((TINV(0.05,$DR$1-1)*DR77)/SQRT($DR$1))</f>
        <v>#N/A</v>
      </c>
      <c r="DT77" s="0" t="e">
        <f aca="false">DQ77+(TINV(0.05,$DR$1-1)*DR77)/SQRT($DR$1)</f>
        <v>#N/A</v>
      </c>
    </row>
    <row r="78" customFormat="false" ht="12.75" hidden="false" customHeight="false" outlineLevel="0" collapsed="false">
      <c r="BI78" s="9" t="e">
        <f aca="false">LOOKUP($A78,Dados!$A$2:Dados!$A$1001,Dados!$E$2:Dados!$E$1001)</f>
        <v>#N/A</v>
      </c>
      <c r="BJ78" s="9" t="e">
        <f aca="false">LOOKUP($B78,Dados!$A$2:Dados!$A$1001,Dados!$E$2:Dados!$E$1001)</f>
        <v>#N/A</v>
      </c>
      <c r="BK78" s="9" t="e">
        <f aca="false">LOOKUP($C78,Dados!$A$2:Dados!$A$1001,Dados!$E$2:Dados!$E$1001)</f>
        <v>#N/A</v>
      </c>
      <c r="BL78" s="9" t="e">
        <f aca="false">LOOKUP($D78,Dados!$A$2:Dados!$A$1001,Dados!$E$2:Dados!$E$1001)</f>
        <v>#N/A</v>
      </c>
      <c r="BM78" s="9" t="e">
        <f aca="false">LOOKUP($E78,Dados!$A$2:Dados!$A$1001,Dados!$E$2:Dados!$E$1001)</f>
        <v>#N/A</v>
      </c>
      <c r="BN78" s="9" t="e">
        <f aca="false">LOOKUP($F78,Dados!$A$2:Dados!$A$1001,Dados!$E$2:Dados!$E$1001)</f>
        <v>#N/A</v>
      </c>
      <c r="BO78" s="9" t="e">
        <f aca="false">LOOKUP($G78,Dados!$A$2:Dados!$A$1001,Dados!$E$2:Dados!$E$1001)</f>
        <v>#N/A</v>
      </c>
      <c r="BP78" s="9" t="e">
        <f aca="false">LOOKUP($H78,Dados!$A$2:Dados!$A$1001,Dados!$E$2:Dados!$E$1001)</f>
        <v>#N/A</v>
      </c>
      <c r="BQ78" s="9" t="e">
        <f aca="false">LOOKUP($I78,Dados!$A$2:Dados!$A$1001,Dados!$E$2:Dados!$E$1001)</f>
        <v>#N/A</v>
      </c>
      <c r="BR78" s="9" t="e">
        <f aca="false">LOOKUP($J78,Dados!$A$2:Dados!$A$1001,Dados!$E$2:Dados!$E$1001)</f>
        <v>#N/A</v>
      </c>
      <c r="BS78" s="9" t="e">
        <f aca="false">LOOKUP($K78,Dados!$A$2:Dados!$A$1001,Dados!$E$2:Dados!$E$1001)</f>
        <v>#N/A</v>
      </c>
      <c r="BT78" s="9" t="e">
        <f aca="false">LOOKUP($L78,Dados!$A$2:Dados!$A$1001,Dados!$E$2:Dados!$E$1001)</f>
        <v>#N/A</v>
      </c>
      <c r="BU78" s="9" t="e">
        <f aca="false">LOOKUP($M78,Dados!$A$2:Dados!$A$1001,Dados!$E$2:Dados!$E$1001)</f>
        <v>#N/A</v>
      </c>
      <c r="BV78" s="9" t="e">
        <f aca="false">LOOKUP($N78,Dados!$A$2:Dados!$A$1001,Dados!$E$2:Dados!$E$1001)</f>
        <v>#N/A</v>
      </c>
      <c r="BW78" s="9" t="e">
        <f aca="false">LOOKUP($O78,Dados!$A$2:Dados!$A$1001,Dados!$E$2:Dados!$E$1001)</f>
        <v>#N/A</v>
      </c>
      <c r="BX78" s="9" t="e">
        <f aca="false">LOOKUP($P78,Dados!$A$2:Dados!$A$1001,Dados!$E$2:Dados!$E$1001)</f>
        <v>#N/A</v>
      </c>
      <c r="BY78" s="9" t="e">
        <f aca="false">LOOKUP($Q78,Dados!$A$2:Dados!$A$1001,Dados!$E$2:Dados!$E$1001)</f>
        <v>#N/A</v>
      </c>
      <c r="BZ78" s="9" t="e">
        <f aca="false">LOOKUP($R78,Dados!$A$2:Dados!$A$1001,Dados!$E$2:Dados!$E$1001)</f>
        <v>#N/A</v>
      </c>
      <c r="CA78" s="9" t="e">
        <f aca="false">LOOKUP($S78,Dados!$A$2:Dados!$A$1001,Dados!$E$2:Dados!$E$1001)</f>
        <v>#N/A</v>
      </c>
      <c r="CB78" s="9" t="e">
        <f aca="false">LOOKUP($T78,Dados!$A$2:Dados!$A$1001,Dados!$E$2:Dados!$E$1001)</f>
        <v>#N/A</v>
      </c>
      <c r="CC78" s="9" t="e">
        <f aca="false">LOOKUP($U78,Dados!$A$2:Dados!$A$1001,Dados!$E$2:Dados!$E$1001)</f>
        <v>#N/A</v>
      </c>
      <c r="CD78" s="9" t="e">
        <f aca="false">LOOKUP($V78,Dados!$A$2:Dados!$A$1001,Dados!$E$2:Dados!$E$1001)</f>
        <v>#N/A</v>
      </c>
      <c r="CE78" s="9" t="e">
        <f aca="false">LOOKUP($W78,Dados!$A$2:Dados!$A$1001,Dados!$E$2:Dados!$E$1001)</f>
        <v>#N/A</v>
      </c>
      <c r="CF78" s="9" t="e">
        <f aca="false">LOOKUP($X78,Dados!$A$2:Dados!$A$1001,Dados!$E$2:Dados!$E$1001)</f>
        <v>#N/A</v>
      </c>
      <c r="CG78" s="9" t="e">
        <f aca="false">LOOKUP($Y78,Dados!$A$2:Dados!$A$1001,Dados!$E$2:Dados!$E$1001)</f>
        <v>#N/A</v>
      </c>
      <c r="CH78" s="9" t="e">
        <f aca="false">LOOKUP($Z78,Dados!$A$2:Dados!$A$1001,Dados!$E$2:Dados!$E$1001)</f>
        <v>#N/A</v>
      </c>
      <c r="CI78" s="9" t="e">
        <f aca="false">LOOKUP($AA78,Dados!$A$2:Dados!$A$1001,Dados!$E$2:Dados!$E$1001)</f>
        <v>#N/A</v>
      </c>
      <c r="CJ78" s="9" t="e">
        <f aca="false">LOOKUP($AB78,Dados!$A$2:Dados!$A$1001,Dados!$E$2:Dados!$E$1001)</f>
        <v>#N/A</v>
      </c>
      <c r="CK78" s="9" t="e">
        <f aca="false">LOOKUP($AC78,Dados!$A$2:Dados!$A$1001,Dados!$E$2:Dados!$E$1001)</f>
        <v>#N/A</v>
      </c>
      <c r="CL78" s="9" t="e">
        <f aca="false">LOOKUP($AD78,Dados!$A$2:Dados!$A$1001,Dados!$E$2:Dados!$E$1001)</f>
        <v>#N/A</v>
      </c>
      <c r="CM78" s="9" t="e">
        <f aca="false">LOOKUP($AE78,Dados!$A$2:Dados!$A$1001,Dados!$E$2:Dados!$E$1001)</f>
        <v>#N/A</v>
      </c>
      <c r="CN78" s="13" t="e">
        <f aca="false">LOOKUP($AF78,Dados!$A$2:Dados!$A$1001,Dados!$E$2:Dados!$E$1001)</f>
        <v>#N/A</v>
      </c>
      <c r="CO78" s="13" t="e">
        <f aca="false">LOOKUP($AG78,Dados!$A$2:Dados!$A$1001,Dados!$E$2:Dados!$E$1001)</f>
        <v>#N/A</v>
      </c>
      <c r="CP78" s="13" t="e">
        <f aca="false">LOOKUP($AH78,Dados!$A$2:Dados!$A$1001,Dados!$E$2:Dados!$E$1001)</f>
        <v>#N/A</v>
      </c>
      <c r="CQ78" s="13" t="e">
        <f aca="false">LOOKUP($AI78,Dados!$A$2:Dados!$A$1001,Dados!$E$2:Dados!$E$1001)</f>
        <v>#N/A</v>
      </c>
      <c r="CR78" s="13" t="e">
        <f aca="false">LOOKUP($AJ78,Dados!$A$2:Dados!$A$1001,Dados!$E$2:Dados!$E$1001)</f>
        <v>#N/A</v>
      </c>
      <c r="CS78" s="13" t="e">
        <f aca="false">LOOKUP($AK78,Dados!$A$2:Dados!$A$1001,Dados!$E$2:Dados!$E$1001)</f>
        <v>#N/A</v>
      </c>
      <c r="CT78" s="13" t="e">
        <f aca="false">LOOKUP($AL78,Dados!$A$2:Dados!$A$1001,Dados!$E$2:Dados!$E$1001)</f>
        <v>#N/A</v>
      </c>
      <c r="CU78" s="13" t="e">
        <f aca="false">LOOKUP($AM78,Dados!$A$2:Dados!$A$1001,Dados!$E$2:Dados!$E$1001)</f>
        <v>#N/A</v>
      </c>
      <c r="CV78" s="13" t="e">
        <f aca="false">LOOKUP($AN78,Dados!$A$2:Dados!$A$1001,Dados!$E$2:Dados!$E$1001)</f>
        <v>#N/A</v>
      </c>
      <c r="CW78" s="13" t="e">
        <f aca="false">LOOKUP($AO78,Dados!$A$2:Dados!$A$1001,Dados!$E$2:Dados!$E$1001)</f>
        <v>#N/A</v>
      </c>
      <c r="CX78" s="13" t="e">
        <f aca="false">LOOKUP($AP78,Dados!$A$2:Dados!$A$1001,Dados!$E$2:Dados!$E$1001)</f>
        <v>#N/A</v>
      </c>
      <c r="CY78" s="13" t="e">
        <f aca="false">LOOKUP($AQ78,Dados!$A$2:Dados!$A$1001,Dados!$E$2:Dados!$E$1001)</f>
        <v>#N/A</v>
      </c>
      <c r="CZ78" s="13" t="e">
        <f aca="false">LOOKUP($AR78,Dados!$A$2:Dados!$A$1001,Dados!$E$2:Dados!$E$1001)</f>
        <v>#N/A</v>
      </c>
      <c r="DA78" s="13" t="e">
        <f aca="false">LOOKUP($AS78,Dados!$A$2:Dados!$A$1001,Dados!$E$2:Dados!$E$1001)</f>
        <v>#N/A</v>
      </c>
      <c r="DB78" s="13" t="e">
        <f aca="false">LOOKUP($AT78,Dados!$A$2:Dados!$A$1001,Dados!$E$2:Dados!$E$1001)</f>
        <v>#N/A</v>
      </c>
      <c r="DC78" s="13" t="e">
        <f aca="false">LOOKUP($AU78,Dados!$A$2:Dados!$A$1001,Dados!$E$2:Dados!$E$1001)</f>
        <v>#N/A</v>
      </c>
      <c r="DD78" s="13" t="e">
        <f aca="false">LOOKUP($AV78,Dados!$A$2:Dados!$A$1001,Dados!$E$2:Dados!$E$1001)</f>
        <v>#N/A</v>
      </c>
      <c r="DE78" s="13" t="e">
        <f aca="false">LOOKUP($AW78,Dados!$A$2:Dados!$A$1001,Dados!$E$2:Dados!$E$1001)</f>
        <v>#N/A</v>
      </c>
      <c r="DF78" s="13" t="e">
        <f aca="false">LOOKUP($AX78,Dados!$A$2:Dados!$A$1001,Dados!$E$2:Dados!$E$1001)</f>
        <v>#N/A</v>
      </c>
      <c r="DG78" s="13" t="e">
        <f aca="false">LOOKUP($AY78,Dados!$A$2:Dados!$A$1001,Dados!$E$2:Dados!$E$1001)</f>
        <v>#N/A</v>
      </c>
      <c r="DH78" s="13" t="e">
        <f aca="false">LOOKUP($AZ78,Dados!$A$2:Dados!$A$1001,Dados!$E$2:Dados!$E$1001)</f>
        <v>#N/A</v>
      </c>
      <c r="DI78" s="13" t="e">
        <f aca="false">LOOKUP($BA78,Dados!$A$2:Dados!$A$1001,Dados!$E$2:Dados!$E$1001)</f>
        <v>#N/A</v>
      </c>
      <c r="DJ78" s="13" t="e">
        <f aca="false">LOOKUP($BB78,Dados!$A$2:Dados!$A$1001,Dados!$E$2:Dados!$E$1001)</f>
        <v>#N/A</v>
      </c>
      <c r="DK78" s="13" t="e">
        <f aca="false">LOOKUP($BC78,Dados!$A$2:Dados!$A$1001,Dados!$E$2:Dados!$E$1001)</f>
        <v>#N/A</v>
      </c>
      <c r="DL78" s="13" t="e">
        <f aca="false">LOOKUP($BD78,Dados!$A$2:Dados!$A$1001,Dados!$E$2:Dados!$E$1001)</f>
        <v>#N/A</v>
      </c>
      <c r="DM78" s="13" t="e">
        <f aca="false">LOOKUP($BE78,Dados!$A$2:Dados!$A$1001,Dados!$E$2:Dados!$E$1001)</f>
        <v>#N/A</v>
      </c>
      <c r="DN78" s="13" t="e">
        <f aca="false">LOOKUP($BF78,Dados!$A$2:Dados!$A$1001,Dados!$E$2:Dados!$E$1001)</f>
        <v>#N/A</v>
      </c>
      <c r="DO78" s="13" t="e">
        <f aca="false">LOOKUP($BG78,Dados!$A$2:Dados!$A$1001,Dados!$E$2:Dados!$E$1001)</f>
        <v>#N/A</v>
      </c>
      <c r="DP78" s="10" t="e">
        <f aca="false">LOOKUP($BH78,Dados!$A$2:Dados!$A$1001,Dados!$E$2:Dados!$E$1001)</f>
        <v>#N/A</v>
      </c>
      <c r="DQ78" s="0" t="e">
        <f aca="false">AVERAGE(BI78:DP78)</f>
        <v>#N/A</v>
      </c>
      <c r="DR78" s="0" t="e">
        <f aca="false">STDEV(BI78:DP78)</f>
        <v>#N/A</v>
      </c>
      <c r="DS78" s="0" t="e">
        <f aca="false">DQ78-((TINV(0.05,$DR$1-1)*DR78)/SQRT($DR$1))</f>
        <v>#N/A</v>
      </c>
      <c r="DT78" s="0" t="e">
        <f aca="false">DQ78+(TINV(0.05,$DR$1-1)*DR78)/SQRT($DR$1)</f>
        <v>#N/A</v>
      </c>
    </row>
    <row r="79" customFormat="false" ht="12.75" hidden="false" customHeight="false" outlineLevel="0" collapsed="false">
      <c r="BI79" s="9" t="e">
        <f aca="false">LOOKUP($A79,Dados!$A$2:Dados!$A$1001,Dados!$E$2:Dados!$E$1001)</f>
        <v>#N/A</v>
      </c>
      <c r="BJ79" s="9" t="e">
        <f aca="false">LOOKUP($B79,Dados!$A$2:Dados!$A$1001,Dados!$E$2:Dados!$E$1001)</f>
        <v>#N/A</v>
      </c>
      <c r="BK79" s="9" t="e">
        <f aca="false">LOOKUP($C79,Dados!$A$2:Dados!$A$1001,Dados!$E$2:Dados!$E$1001)</f>
        <v>#N/A</v>
      </c>
      <c r="BL79" s="9" t="e">
        <f aca="false">LOOKUP($D79,Dados!$A$2:Dados!$A$1001,Dados!$E$2:Dados!$E$1001)</f>
        <v>#N/A</v>
      </c>
      <c r="BM79" s="9" t="e">
        <f aca="false">LOOKUP($E79,Dados!$A$2:Dados!$A$1001,Dados!$E$2:Dados!$E$1001)</f>
        <v>#N/A</v>
      </c>
      <c r="BN79" s="9" t="e">
        <f aca="false">LOOKUP($F79,Dados!$A$2:Dados!$A$1001,Dados!$E$2:Dados!$E$1001)</f>
        <v>#N/A</v>
      </c>
      <c r="BO79" s="9" t="e">
        <f aca="false">LOOKUP($G79,Dados!$A$2:Dados!$A$1001,Dados!$E$2:Dados!$E$1001)</f>
        <v>#N/A</v>
      </c>
      <c r="BP79" s="9" t="e">
        <f aca="false">LOOKUP($H79,Dados!$A$2:Dados!$A$1001,Dados!$E$2:Dados!$E$1001)</f>
        <v>#N/A</v>
      </c>
      <c r="BQ79" s="9" t="e">
        <f aca="false">LOOKUP($I79,Dados!$A$2:Dados!$A$1001,Dados!$E$2:Dados!$E$1001)</f>
        <v>#N/A</v>
      </c>
      <c r="BR79" s="9" t="e">
        <f aca="false">LOOKUP($J79,Dados!$A$2:Dados!$A$1001,Dados!$E$2:Dados!$E$1001)</f>
        <v>#N/A</v>
      </c>
      <c r="BS79" s="9" t="e">
        <f aca="false">LOOKUP($K79,Dados!$A$2:Dados!$A$1001,Dados!$E$2:Dados!$E$1001)</f>
        <v>#N/A</v>
      </c>
      <c r="BT79" s="9" t="e">
        <f aca="false">LOOKUP($L79,Dados!$A$2:Dados!$A$1001,Dados!$E$2:Dados!$E$1001)</f>
        <v>#N/A</v>
      </c>
      <c r="BU79" s="9" t="e">
        <f aca="false">LOOKUP($M79,Dados!$A$2:Dados!$A$1001,Dados!$E$2:Dados!$E$1001)</f>
        <v>#N/A</v>
      </c>
      <c r="BV79" s="9" t="e">
        <f aca="false">LOOKUP($N79,Dados!$A$2:Dados!$A$1001,Dados!$E$2:Dados!$E$1001)</f>
        <v>#N/A</v>
      </c>
      <c r="BW79" s="9" t="e">
        <f aca="false">LOOKUP($O79,Dados!$A$2:Dados!$A$1001,Dados!$E$2:Dados!$E$1001)</f>
        <v>#N/A</v>
      </c>
      <c r="BX79" s="9" t="e">
        <f aca="false">LOOKUP($P79,Dados!$A$2:Dados!$A$1001,Dados!$E$2:Dados!$E$1001)</f>
        <v>#N/A</v>
      </c>
      <c r="BY79" s="9" t="e">
        <f aca="false">LOOKUP($Q79,Dados!$A$2:Dados!$A$1001,Dados!$E$2:Dados!$E$1001)</f>
        <v>#N/A</v>
      </c>
      <c r="BZ79" s="9" t="e">
        <f aca="false">LOOKUP($R79,Dados!$A$2:Dados!$A$1001,Dados!$E$2:Dados!$E$1001)</f>
        <v>#N/A</v>
      </c>
      <c r="CA79" s="9" t="e">
        <f aca="false">LOOKUP($S79,Dados!$A$2:Dados!$A$1001,Dados!$E$2:Dados!$E$1001)</f>
        <v>#N/A</v>
      </c>
      <c r="CB79" s="9" t="e">
        <f aca="false">LOOKUP($T79,Dados!$A$2:Dados!$A$1001,Dados!$E$2:Dados!$E$1001)</f>
        <v>#N/A</v>
      </c>
      <c r="CC79" s="9" t="e">
        <f aca="false">LOOKUP($U79,Dados!$A$2:Dados!$A$1001,Dados!$E$2:Dados!$E$1001)</f>
        <v>#N/A</v>
      </c>
      <c r="CD79" s="9" t="e">
        <f aca="false">LOOKUP($V79,Dados!$A$2:Dados!$A$1001,Dados!$E$2:Dados!$E$1001)</f>
        <v>#N/A</v>
      </c>
      <c r="CE79" s="9" t="e">
        <f aca="false">LOOKUP($W79,Dados!$A$2:Dados!$A$1001,Dados!$E$2:Dados!$E$1001)</f>
        <v>#N/A</v>
      </c>
      <c r="CF79" s="9" t="e">
        <f aca="false">LOOKUP($X79,Dados!$A$2:Dados!$A$1001,Dados!$E$2:Dados!$E$1001)</f>
        <v>#N/A</v>
      </c>
      <c r="CG79" s="9" t="e">
        <f aca="false">LOOKUP($Y79,Dados!$A$2:Dados!$A$1001,Dados!$E$2:Dados!$E$1001)</f>
        <v>#N/A</v>
      </c>
      <c r="CH79" s="9" t="e">
        <f aca="false">LOOKUP($Z79,Dados!$A$2:Dados!$A$1001,Dados!$E$2:Dados!$E$1001)</f>
        <v>#N/A</v>
      </c>
      <c r="CI79" s="9" t="e">
        <f aca="false">LOOKUP($AA79,Dados!$A$2:Dados!$A$1001,Dados!$E$2:Dados!$E$1001)</f>
        <v>#N/A</v>
      </c>
      <c r="CJ79" s="9" t="e">
        <f aca="false">LOOKUP($AB79,Dados!$A$2:Dados!$A$1001,Dados!$E$2:Dados!$E$1001)</f>
        <v>#N/A</v>
      </c>
      <c r="CK79" s="9" t="e">
        <f aca="false">LOOKUP($AC79,Dados!$A$2:Dados!$A$1001,Dados!$E$2:Dados!$E$1001)</f>
        <v>#N/A</v>
      </c>
      <c r="CL79" s="9" t="e">
        <f aca="false">LOOKUP($AD79,Dados!$A$2:Dados!$A$1001,Dados!$E$2:Dados!$E$1001)</f>
        <v>#N/A</v>
      </c>
      <c r="CM79" s="9" t="e">
        <f aca="false">LOOKUP($AE79,Dados!$A$2:Dados!$A$1001,Dados!$E$2:Dados!$E$1001)</f>
        <v>#N/A</v>
      </c>
      <c r="CN79" s="13" t="e">
        <f aca="false">LOOKUP($AF79,Dados!$A$2:Dados!$A$1001,Dados!$E$2:Dados!$E$1001)</f>
        <v>#N/A</v>
      </c>
      <c r="CO79" s="13" t="e">
        <f aca="false">LOOKUP($AG79,Dados!$A$2:Dados!$A$1001,Dados!$E$2:Dados!$E$1001)</f>
        <v>#N/A</v>
      </c>
      <c r="CP79" s="13" t="e">
        <f aca="false">LOOKUP($AH79,Dados!$A$2:Dados!$A$1001,Dados!$E$2:Dados!$E$1001)</f>
        <v>#N/A</v>
      </c>
      <c r="CQ79" s="13" t="e">
        <f aca="false">LOOKUP($AI79,Dados!$A$2:Dados!$A$1001,Dados!$E$2:Dados!$E$1001)</f>
        <v>#N/A</v>
      </c>
      <c r="CR79" s="13" t="e">
        <f aca="false">LOOKUP($AJ79,Dados!$A$2:Dados!$A$1001,Dados!$E$2:Dados!$E$1001)</f>
        <v>#N/A</v>
      </c>
      <c r="CS79" s="13" t="e">
        <f aca="false">LOOKUP($AK79,Dados!$A$2:Dados!$A$1001,Dados!$E$2:Dados!$E$1001)</f>
        <v>#N/A</v>
      </c>
      <c r="CT79" s="13" t="e">
        <f aca="false">LOOKUP($AL79,Dados!$A$2:Dados!$A$1001,Dados!$E$2:Dados!$E$1001)</f>
        <v>#N/A</v>
      </c>
      <c r="CU79" s="13" t="e">
        <f aca="false">LOOKUP($AM79,Dados!$A$2:Dados!$A$1001,Dados!$E$2:Dados!$E$1001)</f>
        <v>#N/A</v>
      </c>
      <c r="CV79" s="13" t="e">
        <f aca="false">LOOKUP($AN79,Dados!$A$2:Dados!$A$1001,Dados!$E$2:Dados!$E$1001)</f>
        <v>#N/A</v>
      </c>
      <c r="CW79" s="13" t="e">
        <f aca="false">LOOKUP($AO79,Dados!$A$2:Dados!$A$1001,Dados!$E$2:Dados!$E$1001)</f>
        <v>#N/A</v>
      </c>
      <c r="CX79" s="13" t="e">
        <f aca="false">LOOKUP($AP79,Dados!$A$2:Dados!$A$1001,Dados!$E$2:Dados!$E$1001)</f>
        <v>#N/A</v>
      </c>
      <c r="CY79" s="13" t="e">
        <f aca="false">LOOKUP($AQ79,Dados!$A$2:Dados!$A$1001,Dados!$E$2:Dados!$E$1001)</f>
        <v>#N/A</v>
      </c>
      <c r="CZ79" s="13" t="e">
        <f aca="false">LOOKUP($AR79,Dados!$A$2:Dados!$A$1001,Dados!$E$2:Dados!$E$1001)</f>
        <v>#N/A</v>
      </c>
      <c r="DA79" s="13" t="e">
        <f aca="false">LOOKUP($AS79,Dados!$A$2:Dados!$A$1001,Dados!$E$2:Dados!$E$1001)</f>
        <v>#N/A</v>
      </c>
      <c r="DB79" s="13" t="e">
        <f aca="false">LOOKUP($AT79,Dados!$A$2:Dados!$A$1001,Dados!$E$2:Dados!$E$1001)</f>
        <v>#N/A</v>
      </c>
      <c r="DC79" s="13" t="e">
        <f aca="false">LOOKUP($AU79,Dados!$A$2:Dados!$A$1001,Dados!$E$2:Dados!$E$1001)</f>
        <v>#N/A</v>
      </c>
      <c r="DD79" s="13" t="e">
        <f aca="false">LOOKUP($AV79,Dados!$A$2:Dados!$A$1001,Dados!$E$2:Dados!$E$1001)</f>
        <v>#N/A</v>
      </c>
      <c r="DE79" s="13" t="e">
        <f aca="false">LOOKUP($AW79,Dados!$A$2:Dados!$A$1001,Dados!$E$2:Dados!$E$1001)</f>
        <v>#N/A</v>
      </c>
      <c r="DF79" s="13" t="e">
        <f aca="false">LOOKUP($AX79,Dados!$A$2:Dados!$A$1001,Dados!$E$2:Dados!$E$1001)</f>
        <v>#N/A</v>
      </c>
      <c r="DG79" s="13" t="e">
        <f aca="false">LOOKUP($AY79,Dados!$A$2:Dados!$A$1001,Dados!$E$2:Dados!$E$1001)</f>
        <v>#N/A</v>
      </c>
      <c r="DH79" s="13" t="e">
        <f aca="false">LOOKUP($AZ79,Dados!$A$2:Dados!$A$1001,Dados!$E$2:Dados!$E$1001)</f>
        <v>#N/A</v>
      </c>
      <c r="DI79" s="13" t="e">
        <f aca="false">LOOKUP($BA79,Dados!$A$2:Dados!$A$1001,Dados!$E$2:Dados!$E$1001)</f>
        <v>#N/A</v>
      </c>
      <c r="DJ79" s="13" t="e">
        <f aca="false">LOOKUP($BB79,Dados!$A$2:Dados!$A$1001,Dados!$E$2:Dados!$E$1001)</f>
        <v>#N/A</v>
      </c>
      <c r="DK79" s="13" t="e">
        <f aca="false">LOOKUP($BC79,Dados!$A$2:Dados!$A$1001,Dados!$E$2:Dados!$E$1001)</f>
        <v>#N/A</v>
      </c>
      <c r="DL79" s="13" t="e">
        <f aca="false">LOOKUP($BD79,Dados!$A$2:Dados!$A$1001,Dados!$E$2:Dados!$E$1001)</f>
        <v>#N/A</v>
      </c>
      <c r="DM79" s="13" t="e">
        <f aca="false">LOOKUP($BE79,Dados!$A$2:Dados!$A$1001,Dados!$E$2:Dados!$E$1001)</f>
        <v>#N/A</v>
      </c>
      <c r="DN79" s="13" t="e">
        <f aca="false">LOOKUP($BF79,Dados!$A$2:Dados!$A$1001,Dados!$E$2:Dados!$E$1001)</f>
        <v>#N/A</v>
      </c>
      <c r="DO79" s="13" t="e">
        <f aca="false">LOOKUP($BG79,Dados!$A$2:Dados!$A$1001,Dados!$E$2:Dados!$E$1001)</f>
        <v>#N/A</v>
      </c>
      <c r="DP79" s="10" t="e">
        <f aca="false">LOOKUP($BH79,Dados!$A$2:Dados!$A$1001,Dados!$E$2:Dados!$E$1001)</f>
        <v>#N/A</v>
      </c>
      <c r="DQ79" s="0" t="e">
        <f aca="false">AVERAGE(BI79:DP79)</f>
        <v>#N/A</v>
      </c>
      <c r="DR79" s="0" t="e">
        <f aca="false">STDEV(BI79:DP79)</f>
        <v>#N/A</v>
      </c>
      <c r="DS79" s="0" t="e">
        <f aca="false">DQ79-((TINV(0.05,$DR$1-1)*DR79)/SQRT($DR$1))</f>
        <v>#N/A</v>
      </c>
      <c r="DT79" s="0" t="e">
        <f aca="false">DQ79+(TINV(0.05,$DR$1-1)*DR79)/SQRT($DR$1)</f>
        <v>#N/A</v>
      </c>
    </row>
    <row r="80" customFormat="false" ht="12.75" hidden="false" customHeight="false" outlineLevel="0" collapsed="false">
      <c r="BI80" s="9" t="e">
        <f aca="false">LOOKUP($A80,Dados!$A$2:Dados!$A$1001,Dados!$E$2:Dados!$E$1001)</f>
        <v>#N/A</v>
      </c>
      <c r="BJ80" s="9" t="e">
        <f aca="false">LOOKUP($B80,Dados!$A$2:Dados!$A$1001,Dados!$E$2:Dados!$E$1001)</f>
        <v>#N/A</v>
      </c>
      <c r="BK80" s="9" t="e">
        <f aca="false">LOOKUP($C80,Dados!$A$2:Dados!$A$1001,Dados!$E$2:Dados!$E$1001)</f>
        <v>#N/A</v>
      </c>
      <c r="BL80" s="9" t="e">
        <f aca="false">LOOKUP($D80,Dados!$A$2:Dados!$A$1001,Dados!$E$2:Dados!$E$1001)</f>
        <v>#N/A</v>
      </c>
      <c r="BM80" s="9" t="e">
        <f aca="false">LOOKUP($E80,Dados!$A$2:Dados!$A$1001,Dados!$E$2:Dados!$E$1001)</f>
        <v>#N/A</v>
      </c>
      <c r="BN80" s="9" t="e">
        <f aca="false">LOOKUP($F80,Dados!$A$2:Dados!$A$1001,Dados!$E$2:Dados!$E$1001)</f>
        <v>#N/A</v>
      </c>
      <c r="BO80" s="9" t="e">
        <f aca="false">LOOKUP($G80,Dados!$A$2:Dados!$A$1001,Dados!$E$2:Dados!$E$1001)</f>
        <v>#N/A</v>
      </c>
      <c r="BP80" s="9" t="e">
        <f aca="false">LOOKUP($H80,Dados!$A$2:Dados!$A$1001,Dados!$E$2:Dados!$E$1001)</f>
        <v>#N/A</v>
      </c>
      <c r="BQ80" s="9" t="e">
        <f aca="false">LOOKUP($I80,Dados!$A$2:Dados!$A$1001,Dados!$E$2:Dados!$E$1001)</f>
        <v>#N/A</v>
      </c>
      <c r="BR80" s="9" t="e">
        <f aca="false">LOOKUP($J80,Dados!$A$2:Dados!$A$1001,Dados!$E$2:Dados!$E$1001)</f>
        <v>#N/A</v>
      </c>
      <c r="BS80" s="9" t="e">
        <f aca="false">LOOKUP($K80,Dados!$A$2:Dados!$A$1001,Dados!$E$2:Dados!$E$1001)</f>
        <v>#N/A</v>
      </c>
      <c r="BT80" s="9" t="e">
        <f aca="false">LOOKUP($L80,Dados!$A$2:Dados!$A$1001,Dados!$E$2:Dados!$E$1001)</f>
        <v>#N/A</v>
      </c>
      <c r="BU80" s="9" t="e">
        <f aca="false">LOOKUP($M80,Dados!$A$2:Dados!$A$1001,Dados!$E$2:Dados!$E$1001)</f>
        <v>#N/A</v>
      </c>
      <c r="BV80" s="9" t="e">
        <f aca="false">LOOKUP($N80,Dados!$A$2:Dados!$A$1001,Dados!$E$2:Dados!$E$1001)</f>
        <v>#N/A</v>
      </c>
      <c r="BW80" s="9" t="e">
        <f aca="false">LOOKUP($O80,Dados!$A$2:Dados!$A$1001,Dados!$E$2:Dados!$E$1001)</f>
        <v>#N/A</v>
      </c>
      <c r="BX80" s="9" t="e">
        <f aca="false">LOOKUP($P80,Dados!$A$2:Dados!$A$1001,Dados!$E$2:Dados!$E$1001)</f>
        <v>#N/A</v>
      </c>
      <c r="BY80" s="9" t="e">
        <f aca="false">LOOKUP($Q80,Dados!$A$2:Dados!$A$1001,Dados!$E$2:Dados!$E$1001)</f>
        <v>#N/A</v>
      </c>
      <c r="BZ80" s="9" t="e">
        <f aca="false">LOOKUP($R80,Dados!$A$2:Dados!$A$1001,Dados!$E$2:Dados!$E$1001)</f>
        <v>#N/A</v>
      </c>
      <c r="CA80" s="9" t="e">
        <f aca="false">LOOKUP($S80,Dados!$A$2:Dados!$A$1001,Dados!$E$2:Dados!$E$1001)</f>
        <v>#N/A</v>
      </c>
      <c r="CB80" s="9" t="e">
        <f aca="false">LOOKUP($T80,Dados!$A$2:Dados!$A$1001,Dados!$E$2:Dados!$E$1001)</f>
        <v>#N/A</v>
      </c>
      <c r="CC80" s="9" t="e">
        <f aca="false">LOOKUP($U80,Dados!$A$2:Dados!$A$1001,Dados!$E$2:Dados!$E$1001)</f>
        <v>#N/A</v>
      </c>
      <c r="CD80" s="9" t="e">
        <f aca="false">LOOKUP($V80,Dados!$A$2:Dados!$A$1001,Dados!$E$2:Dados!$E$1001)</f>
        <v>#N/A</v>
      </c>
      <c r="CE80" s="9" t="e">
        <f aca="false">LOOKUP($W80,Dados!$A$2:Dados!$A$1001,Dados!$E$2:Dados!$E$1001)</f>
        <v>#N/A</v>
      </c>
      <c r="CF80" s="9" t="e">
        <f aca="false">LOOKUP($X80,Dados!$A$2:Dados!$A$1001,Dados!$E$2:Dados!$E$1001)</f>
        <v>#N/A</v>
      </c>
      <c r="CG80" s="9" t="e">
        <f aca="false">LOOKUP($Y80,Dados!$A$2:Dados!$A$1001,Dados!$E$2:Dados!$E$1001)</f>
        <v>#N/A</v>
      </c>
      <c r="CH80" s="9" t="e">
        <f aca="false">LOOKUP($Z80,Dados!$A$2:Dados!$A$1001,Dados!$E$2:Dados!$E$1001)</f>
        <v>#N/A</v>
      </c>
      <c r="CI80" s="9" t="e">
        <f aca="false">LOOKUP($AA80,Dados!$A$2:Dados!$A$1001,Dados!$E$2:Dados!$E$1001)</f>
        <v>#N/A</v>
      </c>
      <c r="CJ80" s="9" t="e">
        <f aca="false">LOOKUP($AB80,Dados!$A$2:Dados!$A$1001,Dados!$E$2:Dados!$E$1001)</f>
        <v>#N/A</v>
      </c>
      <c r="CK80" s="9" t="e">
        <f aca="false">LOOKUP($AC80,Dados!$A$2:Dados!$A$1001,Dados!$E$2:Dados!$E$1001)</f>
        <v>#N/A</v>
      </c>
      <c r="CL80" s="9" t="e">
        <f aca="false">LOOKUP($AD80,Dados!$A$2:Dados!$A$1001,Dados!$E$2:Dados!$E$1001)</f>
        <v>#N/A</v>
      </c>
      <c r="CM80" s="9" t="e">
        <f aca="false">LOOKUP($AE80,Dados!$A$2:Dados!$A$1001,Dados!$E$2:Dados!$E$1001)</f>
        <v>#N/A</v>
      </c>
      <c r="CN80" s="13" t="e">
        <f aca="false">LOOKUP($AF80,Dados!$A$2:Dados!$A$1001,Dados!$E$2:Dados!$E$1001)</f>
        <v>#N/A</v>
      </c>
      <c r="CO80" s="13" t="e">
        <f aca="false">LOOKUP($AG80,Dados!$A$2:Dados!$A$1001,Dados!$E$2:Dados!$E$1001)</f>
        <v>#N/A</v>
      </c>
      <c r="CP80" s="13" t="e">
        <f aca="false">LOOKUP($AH80,Dados!$A$2:Dados!$A$1001,Dados!$E$2:Dados!$E$1001)</f>
        <v>#N/A</v>
      </c>
      <c r="CQ80" s="13" t="e">
        <f aca="false">LOOKUP($AI80,Dados!$A$2:Dados!$A$1001,Dados!$E$2:Dados!$E$1001)</f>
        <v>#N/A</v>
      </c>
      <c r="CR80" s="13" t="e">
        <f aca="false">LOOKUP($AJ80,Dados!$A$2:Dados!$A$1001,Dados!$E$2:Dados!$E$1001)</f>
        <v>#N/A</v>
      </c>
      <c r="CS80" s="13" t="e">
        <f aca="false">LOOKUP($AK80,Dados!$A$2:Dados!$A$1001,Dados!$E$2:Dados!$E$1001)</f>
        <v>#N/A</v>
      </c>
      <c r="CT80" s="13" t="e">
        <f aca="false">LOOKUP($AL80,Dados!$A$2:Dados!$A$1001,Dados!$E$2:Dados!$E$1001)</f>
        <v>#N/A</v>
      </c>
      <c r="CU80" s="13" t="e">
        <f aca="false">LOOKUP($AM80,Dados!$A$2:Dados!$A$1001,Dados!$E$2:Dados!$E$1001)</f>
        <v>#N/A</v>
      </c>
      <c r="CV80" s="13" t="e">
        <f aca="false">LOOKUP($AN80,Dados!$A$2:Dados!$A$1001,Dados!$E$2:Dados!$E$1001)</f>
        <v>#N/A</v>
      </c>
      <c r="CW80" s="13" t="e">
        <f aca="false">LOOKUP($AO80,Dados!$A$2:Dados!$A$1001,Dados!$E$2:Dados!$E$1001)</f>
        <v>#N/A</v>
      </c>
      <c r="CX80" s="13" t="e">
        <f aca="false">LOOKUP($AP80,Dados!$A$2:Dados!$A$1001,Dados!$E$2:Dados!$E$1001)</f>
        <v>#N/A</v>
      </c>
      <c r="CY80" s="13" t="e">
        <f aca="false">LOOKUP($AQ80,Dados!$A$2:Dados!$A$1001,Dados!$E$2:Dados!$E$1001)</f>
        <v>#N/A</v>
      </c>
      <c r="CZ80" s="13" t="e">
        <f aca="false">LOOKUP($AR80,Dados!$A$2:Dados!$A$1001,Dados!$E$2:Dados!$E$1001)</f>
        <v>#N/A</v>
      </c>
      <c r="DA80" s="13" t="e">
        <f aca="false">LOOKUP($AS80,Dados!$A$2:Dados!$A$1001,Dados!$E$2:Dados!$E$1001)</f>
        <v>#N/A</v>
      </c>
      <c r="DB80" s="13" t="e">
        <f aca="false">LOOKUP($AT80,Dados!$A$2:Dados!$A$1001,Dados!$E$2:Dados!$E$1001)</f>
        <v>#N/A</v>
      </c>
      <c r="DC80" s="13" t="e">
        <f aca="false">LOOKUP($AU80,Dados!$A$2:Dados!$A$1001,Dados!$E$2:Dados!$E$1001)</f>
        <v>#N/A</v>
      </c>
      <c r="DD80" s="13" t="e">
        <f aca="false">LOOKUP($AV80,Dados!$A$2:Dados!$A$1001,Dados!$E$2:Dados!$E$1001)</f>
        <v>#N/A</v>
      </c>
      <c r="DE80" s="13" t="e">
        <f aca="false">LOOKUP($AW80,Dados!$A$2:Dados!$A$1001,Dados!$E$2:Dados!$E$1001)</f>
        <v>#N/A</v>
      </c>
      <c r="DF80" s="13" t="e">
        <f aca="false">LOOKUP($AX80,Dados!$A$2:Dados!$A$1001,Dados!$E$2:Dados!$E$1001)</f>
        <v>#N/A</v>
      </c>
      <c r="DG80" s="13" t="e">
        <f aca="false">LOOKUP($AY80,Dados!$A$2:Dados!$A$1001,Dados!$E$2:Dados!$E$1001)</f>
        <v>#N/A</v>
      </c>
      <c r="DH80" s="13" t="e">
        <f aca="false">LOOKUP($AZ80,Dados!$A$2:Dados!$A$1001,Dados!$E$2:Dados!$E$1001)</f>
        <v>#N/A</v>
      </c>
      <c r="DI80" s="13" t="e">
        <f aca="false">LOOKUP($BA80,Dados!$A$2:Dados!$A$1001,Dados!$E$2:Dados!$E$1001)</f>
        <v>#N/A</v>
      </c>
      <c r="DJ80" s="13" t="e">
        <f aca="false">LOOKUP($BB80,Dados!$A$2:Dados!$A$1001,Dados!$E$2:Dados!$E$1001)</f>
        <v>#N/A</v>
      </c>
      <c r="DK80" s="13" t="e">
        <f aca="false">LOOKUP($BC80,Dados!$A$2:Dados!$A$1001,Dados!$E$2:Dados!$E$1001)</f>
        <v>#N/A</v>
      </c>
      <c r="DL80" s="13" t="e">
        <f aca="false">LOOKUP($BD80,Dados!$A$2:Dados!$A$1001,Dados!$E$2:Dados!$E$1001)</f>
        <v>#N/A</v>
      </c>
      <c r="DM80" s="13" t="e">
        <f aca="false">LOOKUP($BE80,Dados!$A$2:Dados!$A$1001,Dados!$E$2:Dados!$E$1001)</f>
        <v>#N/A</v>
      </c>
      <c r="DN80" s="13" t="e">
        <f aca="false">LOOKUP($BF80,Dados!$A$2:Dados!$A$1001,Dados!$E$2:Dados!$E$1001)</f>
        <v>#N/A</v>
      </c>
      <c r="DO80" s="13" t="e">
        <f aca="false">LOOKUP($BG80,Dados!$A$2:Dados!$A$1001,Dados!$E$2:Dados!$E$1001)</f>
        <v>#N/A</v>
      </c>
      <c r="DP80" s="10" t="e">
        <f aca="false">LOOKUP($BH80,Dados!$A$2:Dados!$A$1001,Dados!$E$2:Dados!$E$1001)</f>
        <v>#N/A</v>
      </c>
      <c r="DQ80" s="0" t="e">
        <f aca="false">AVERAGE(BI80:DP80)</f>
        <v>#N/A</v>
      </c>
      <c r="DR80" s="0" t="e">
        <f aca="false">STDEV(BI80:DP80)</f>
        <v>#N/A</v>
      </c>
      <c r="DS80" s="0" t="e">
        <f aca="false">DQ80-((TINV(0.05,$DR$1-1)*DR80)/SQRT($DR$1))</f>
        <v>#N/A</v>
      </c>
      <c r="DT80" s="0" t="e">
        <f aca="false">DQ80+(TINV(0.05,$DR$1-1)*DR80)/SQRT($DR$1)</f>
        <v>#N/A</v>
      </c>
    </row>
    <row r="81" customFormat="false" ht="12.75" hidden="false" customHeight="false" outlineLevel="0" collapsed="false">
      <c r="BI81" s="9" t="e">
        <f aca="false">LOOKUP($A81,Dados!$A$2:Dados!$A$1001,Dados!$E$2:Dados!$E$1001)</f>
        <v>#N/A</v>
      </c>
      <c r="BJ81" s="9" t="e">
        <f aca="false">LOOKUP($B81,Dados!$A$2:Dados!$A$1001,Dados!$E$2:Dados!$E$1001)</f>
        <v>#N/A</v>
      </c>
      <c r="BK81" s="9" t="e">
        <f aca="false">LOOKUP($C81,Dados!$A$2:Dados!$A$1001,Dados!$E$2:Dados!$E$1001)</f>
        <v>#N/A</v>
      </c>
      <c r="BL81" s="9" t="e">
        <f aca="false">LOOKUP($D81,Dados!$A$2:Dados!$A$1001,Dados!$E$2:Dados!$E$1001)</f>
        <v>#N/A</v>
      </c>
      <c r="BM81" s="9" t="e">
        <f aca="false">LOOKUP($E81,Dados!$A$2:Dados!$A$1001,Dados!$E$2:Dados!$E$1001)</f>
        <v>#N/A</v>
      </c>
      <c r="BN81" s="9" t="e">
        <f aca="false">LOOKUP($F81,Dados!$A$2:Dados!$A$1001,Dados!$E$2:Dados!$E$1001)</f>
        <v>#N/A</v>
      </c>
      <c r="BO81" s="9" t="e">
        <f aca="false">LOOKUP($G81,Dados!$A$2:Dados!$A$1001,Dados!$E$2:Dados!$E$1001)</f>
        <v>#N/A</v>
      </c>
      <c r="BP81" s="9" t="e">
        <f aca="false">LOOKUP($H81,Dados!$A$2:Dados!$A$1001,Dados!$E$2:Dados!$E$1001)</f>
        <v>#N/A</v>
      </c>
      <c r="BQ81" s="9" t="e">
        <f aca="false">LOOKUP($I81,Dados!$A$2:Dados!$A$1001,Dados!$E$2:Dados!$E$1001)</f>
        <v>#N/A</v>
      </c>
      <c r="BR81" s="9" t="e">
        <f aca="false">LOOKUP($J81,Dados!$A$2:Dados!$A$1001,Dados!$E$2:Dados!$E$1001)</f>
        <v>#N/A</v>
      </c>
      <c r="BS81" s="9" t="e">
        <f aca="false">LOOKUP($K81,Dados!$A$2:Dados!$A$1001,Dados!$E$2:Dados!$E$1001)</f>
        <v>#N/A</v>
      </c>
      <c r="BT81" s="9" t="e">
        <f aca="false">LOOKUP($L81,Dados!$A$2:Dados!$A$1001,Dados!$E$2:Dados!$E$1001)</f>
        <v>#N/A</v>
      </c>
      <c r="BU81" s="9" t="e">
        <f aca="false">LOOKUP($M81,Dados!$A$2:Dados!$A$1001,Dados!$E$2:Dados!$E$1001)</f>
        <v>#N/A</v>
      </c>
      <c r="BV81" s="9" t="e">
        <f aca="false">LOOKUP($N81,Dados!$A$2:Dados!$A$1001,Dados!$E$2:Dados!$E$1001)</f>
        <v>#N/A</v>
      </c>
      <c r="BW81" s="9" t="e">
        <f aca="false">LOOKUP($O81,Dados!$A$2:Dados!$A$1001,Dados!$E$2:Dados!$E$1001)</f>
        <v>#N/A</v>
      </c>
      <c r="BX81" s="9" t="e">
        <f aca="false">LOOKUP($P81,Dados!$A$2:Dados!$A$1001,Dados!$E$2:Dados!$E$1001)</f>
        <v>#N/A</v>
      </c>
      <c r="BY81" s="9" t="e">
        <f aca="false">LOOKUP($Q81,Dados!$A$2:Dados!$A$1001,Dados!$E$2:Dados!$E$1001)</f>
        <v>#N/A</v>
      </c>
      <c r="BZ81" s="9" t="e">
        <f aca="false">LOOKUP($R81,Dados!$A$2:Dados!$A$1001,Dados!$E$2:Dados!$E$1001)</f>
        <v>#N/A</v>
      </c>
      <c r="CA81" s="9" t="e">
        <f aca="false">LOOKUP($S81,Dados!$A$2:Dados!$A$1001,Dados!$E$2:Dados!$E$1001)</f>
        <v>#N/A</v>
      </c>
      <c r="CB81" s="9" t="e">
        <f aca="false">LOOKUP($T81,Dados!$A$2:Dados!$A$1001,Dados!$E$2:Dados!$E$1001)</f>
        <v>#N/A</v>
      </c>
      <c r="CC81" s="9" t="e">
        <f aca="false">LOOKUP($U81,Dados!$A$2:Dados!$A$1001,Dados!$E$2:Dados!$E$1001)</f>
        <v>#N/A</v>
      </c>
      <c r="CD81" s="9" t="e">
        <f aca="false">LOOKUP($V81,Dados!$A$2:Dados!$A$1001,Dados!$E$2:Dados!$E$1001)</f>
        <v>#N/A</v>
      </c>
      <c r="CE81" s="9" t="e">
        <f aca="false">LOOKUP($W81,Dados!$A$2:Dados!$A$1001,Dados!$E$2:Dados!$E$1001)</f>
        <v>#N/A</v>
      </c>
      <c r="CF81" s="9" t="e">
        <f aca="false">LOOKUP($X81,Dados!$A$2:Dados!$A$1001,Dados!$E$2:Dados!$E$1001)</f>
        <v>#N/A</v>
      </c>
      <c r="CG81" s="9" t="e">
        <f aca="false">LOOKUP($Y81,Dados!$A$2:Dados!$A$1001,Dados!$E$2:Dados!$E$1001)</f>
        <v>#N/A</v>
      </c>
      <c r="CH81" s="9" t="e">
        <f aca="false">LOOKUP($Z81,Dados!$A$2:Dados!$A$1001,Dados!$E$2:Dados!$E$1001)</f>
        <v>#N/A</v>
      </c>
      <c r="CI81" s="9" t="e">
        <f aca="false">LOOKUP($AA81,Dados!$A$2:Dados!$A$1001,Dados!$E$2:Dados!$E$1001)</f>
        <v>#N/A</v>
      </c>
      <c r="CJ81" s="9" t="e">
        <f aca="false">LOOKUP($AB81,Dados!$A$2:Dados!$A$1001,Dados!$E$2:Dados!$E$1001)</f>
        <v>#N/A</v>
      </c>
      <c r="CK81" s="9" t="e">
        <f aca="false">LOOKUP($AC81,Dados!$A$2:Dados!$A$1001,Dados!$E$2:Dados!$E$1001)</f>
        <v>#N/A</v>
      </c>
      <c r="CL81" s="9" t="e">
        <f aca="false">LOOKUP($AD81,Dados!$A$2:Dados!$A$1001,Dados!$E$2:Dados!$E$1001)</f>
        <v>#N/A</v>
      </c>
      <c r="CM81" s="9" t="e">
        <f aca="false">LOOKUP($AE81,Dados!$A$2:Dados!$A$1001,Dados!$E$2:Dados!$E$1001)</f>
        <v>#N/A</v>
      </c>
      <c r="CN81" s="13" t="e">
        <f aca="false">LOOKUP($AF81,Dados!$A$2:Dados!$A$1001,Dados!$E$2:Dados!$E$1001)</f>
        <v>#N/A</v>
      </c>
      <c r="CO81" s="13" t="e">
        <f aca="false">LOOKUP($AG81,Dados!$A$2:Dados!$A$1001,Dados!$E$2:Dados!$E$1001)</f>
        <v>#N/A</v>
      </c>
      <c r="CP81" s="13" t="e">
        <f aca="false">LOOKUP($AH81,Dados!$A$2:Dados!$A$1001,Dados!$E$2:Dados!$E$1001)</f>
        <v>#N/A</v>
      </c>
      <c r="CQ81" s="13" t="e">
        <f aca="false">LOOKUP($AI81,Dados!$A$2:Dados!$A$1001,Dados!$E$2:Dados!$E$1001)</f>
        <v>#N/A</v>
      </c>
      <c r="CR81" s="13" t="e">
        <f aca="false">LOOKUP($AJ81,Dados!$A$2:Dados!$A$1001,Dados!$E$2:Dados!$E$1001)</f>
        <v>#N/A</v>
      </c>
      <c r="CS81" s="13" t="e">
        <f aca="false">LOOKUP($AK81,Dados!$A$2:Dados!$A$1001,Dados!$E$2:Dados!$E$1001)</f>
        <v>#N/A</v>
      </c>
      <c r="CT81" s="13" t="e">
        <f aca="false">LOOKUP($AL81,Dados!$A$2:Dados!$A$1001,Dados!$E$2:Dados!$E$1001)</f>
        <v>#N/A</v>
      </c>
      <c r="CU81" s="13" t="e">
        <f aca="false">LOOKUP($AM81,Dados!$A$2:Dados!$A$1001,Dados!$E$2:Dados!$E$1001)</f>
        <v>#N/A</v>
      </c>
      <c r="CV81" s="13" t="e">
        <f aca="false">LOOKUP($AN81,Dados!$A$2:Dados!$A$1001,Dados!$E$2:Dados!$E$1001)</f>
        <v>#N/A</v>
      </c>
      <c r="CW81" s="13" t="e">
        <f aca="false">LOOKUP($AO81,Dados!$A$2:Dados!$A$1001,Dados!$E$2:Dados!$E$1001)</f>
        <v>#N/A</v>
      </c>
      <c r="CX81" s="13" t="e">
        <f aca="false">LOOKUP($AP81,Dados!$A$2:Dados!$A$1001,Dados!$E$2:Dados!$E$1001)</f>
        <v>#N/A</v>
      </c>
      <c r="CY81" s="13" t="e">
        <f aca="false">LOOKUP($AQ81,Dados!$A$2:Dados!$A$1001,Dados!$E$2:Dados!$E$1001)</f>
        <v>#N/A</v>
      </c>
      <c r="CZ81" s="13" t="e">
        <f aca="false">LOOKUP($AR81,Dados!$A$2:Dados!$A$1001,Dados!$E$2:Dados!$E$1001)</f>
        <v>#N/A</v>
      </c>
      <c r="DA81" s="13" t="e">
        <f aca="false">LOOKUP($AS81,Dados!$A$2:Dados!$A$1001,Dados!$E$2:Dados!$E$1001)</f>
        <v>#N/A</v>
      </c>
      <c r="DB81" s="13" t="e">
        <f aca="false">LOOKUP($AT81,Dados!$A$2:Dados!$A$1001,Dados!$E$2:Dados!$E$1001)</f>
        <v>#N/A</v>
      </c>
      <c r="DC81" s="13" t="e">
        <f aca="false">LOOKUP($AU81,Dados!$A$2:Dados!$A$1001,Dados!$E$2:Dados!$E$1001)</f>
        <v>#N/A</v>
      </c>
      <c r="DD81" s="13" t="e">
        <f aca="false">LOOKUP($AV81,Dados!$A$2:Dados!$A$1001,Dados!$E$2:Dados!$E$1001)</f>
        <v>#N/A</v>
      </c>
      <c r="DE81" s="13" t="e">
        <f aca="false">LOOKUP($AW81,Dados!$A$2:Dados!$A$1001,Dados!$E$2:Dados!$E$1001)</f>
        <v>#N/A</v>
      </c>
      <c r="DF81" s="13" t="e">
        <f aca="false">LOOKUP($AX81,Dados!$A$2:Dados!$A$1001,Dados!$E$2:Dados!$E$1001)</f>
        <v>#N/A</v>
      </c>
      <c r="DG81" s="13" t="e">
        <f aca="false">LOOKUP($AY81,Dados!$A$2:Dados!$A$1001,Dados!$E$2:Dados!$E$1001)</f>
        <v>#N/A</v>
      </c>
      <c r="DH81" s="13" t="e">
        <f aca="false">LOOKUP($AZ81,Dados!$A$2:Dados!$A$1001,Dados!$E$2:Dados!$E$1001)</f>
        <v>#N/A</v>
      </c>
      <c r="DI81" s="13" t="e">
        <f aca="false">LOOKUP($BA81,Dados!$A$2:Dados!$A$1001,Dados!$E$2:Dados!$E$1001)</f>
        <v>#N/A</v>
      </c>
      <c r="DJ81" s="13" t="e">
        <f aca="false">LOOKUP($BB81,Dados!$A$2:Dados!$A$1001,Dados!$E$2:Dados!$E$1001)</f>
        <v>#N/A</v>
      </c>
      <c r="DK81" s="13" t="e">
        <f aca="false">LOOKUP($BC81,Dados!$A$2:Dados!$A$1001,Dados!$E$2:Dados!$E$1001)</f>
        <v>#N/A</v>
      </c>
      <c r="DL81" s="13" t="e">
        <f aca="false">LOOKUP($BD81,Dados!$A$2:Dados!$A$1001,Dados!$E$2:Dados!$E$1001)</f>
        <v>#N/A</v>
      </c>
      <c r="DM81" s="13" t="e">
        <f aca="false">LOOKUP($BE81,Dados!$A$2:Dados!$A$1001,Dados!$E$2:Dados!$E$1001)</f>
        <v>#N/A</v>
      </c>
      <c r="DN81" s="13" t="e">
        <f aca="false">LOOKUP($BF81,Dados!$A$2:Dados!$A$1001,Dados!$E$2:Dados!$E$1001)</f>
        <v>#N/A</v>
      </c>
      <c r="DO81" s="13" t="e">
        <f aca="false">LOOKUP($BG81,Dados!$A$2:Dados!$A$1001,Dados!$E$2:Dados!$E$1001)</f>
        <v>#N/A</v>
      </c>
      <c r="DP81" s="10" t="e">
        <f aca="false">LOOKUP($BH81,Dados!$A$2:Dados!$A$1001,Dados!$E$2:Dados!$E$1001)</f>
        <v>#N/A</v>
      </c>
      <c r="DQ81" s="0" t="e">
        <f aca="false">AVERAGE(BI81:DP81)</f>
        <v>#N/A</v>
      </c>
      <c r="DR81" s="0" t="e">
        <f aca="false">STDEV(BI81:DP81)</f>
        <v>#N/A</v>
      </c>
      <c r="DS81" s="0" t="e">
        <f aca="false">DQ81-((TINV(0.05,$DR$1-1)*DR81)/SQRT($DR$1))</f>
        <v>#N/A</v>
      </c>
      <c r="DT81" s="0" t="e">
        <f aca="false">DQ81+(TINV(0.05,$DR$1-1)*DR81)/SQRT($DR$1)</f>
        <v>#N/A</v>
      </c>
    </row>
    <row r="82" customFormat="false" ht="12.75" hidden="false" customHeight="false" outlineLevel="0" collapsed="false">
      <c r="BI82" s="9" t="e">
        <f aca="false">LOOKUP($A82,Dados!$A$2:Dados!$A$1001,Dados!$E$2:Dados!$E$1001)</f>
        <v>#N/A</v>
      </c>
      <c r="BJ82" s="9" t="e">
        <f aca="false">LOOKUP($B82,Dados!$A$2:Dados!$A$1001,Dados!$E$2:Dados!$E$1001)</f>
        <v>#N/A</v>
      </c>
      <c r="BK82" s="9" t="e">
        <f aca="false">LOOKUP($C82,Dados!$A$2:Dados!$A$1001,Dados!$E$2:Dados!$E$1001)</f>
        <v>#N/A</v>
      </c>
      <c r="BL82" s="9" t="e">
        <f aca="false">LOOKUP($D82,Dados!$A$2:Dados!$A$1001,Dados!$E$2:Dados!$E$1001)</f>
        <v>#N/A</v>
      </c>
      <c r="BM82" s="9" t="e">
        <f aca="false">LOOKUP($E82,Dados!$A$2:Dados!$A$1001,Dados!$E$2:Dados!$E$1001)</f>
        <v>#N/A</v>
      </c>
      <c r="BN82" s="9" t="e">
        <f aca="false">LOOKUP($F82,Dados!$A$2:Dados!$A$1001,Dados!$E$2:Dados!$E$1001)</f>
        <v>#N/A</v>
      </c>
      <c r="BO82" s="9" t="e">
        <f aca="false">LOOKUP($G82,Dados!$A$2:Dados!$A$1001,Dados!$E$2:Dados!$E$1001)</f>
        <v>#N/A</v>
      </c>
      <c r="BP82" s="9" t="e">
        <f aca="false">LOOKUP($H82,Dados!$A$2:Dados!$A$1001,Dados!$E$2:Dados!$E$1001)</f>
        <v>#N/A</v>
      </c>
      <c r="BQ82" s="9" t="e">
        <f aca="false">LOOKUP($I82,Dados!$A$2:Dados!$A$1001,Dados!$E$2:Dados!$E$1001)</f>
        <v>#N/A</v>
      </c>
      <c r="BR82" s="9" t="e">
        <f aca="false">LOOKUP($J82,Dados!$A$2:Dados!$A$1001,Dados!$E$2:Dados!$E$1001)</f>
        <v>#N/A</v>
      </c>
      <c r="BS82" s="9" t="e">
        <f aca="false">LOOKUP($K82,Dados!$A$2:Dados!$A$1001,Dados!$E$2:Dados!$E$1001)</f>
        <v>#N/A</v>
      </c>
      <c r="BT82" s="9" t="e">
        <f aca="false">LOOKUP($L82,Dados!$A$2:Dados!$A$1001,Dados!$E$2:Dados!$E$1001)</f>
        <v>#N/A</v>
      </c>
      <c r="BU82" s="9" t="e">
        <f aca="false">LOOKUP($M82,Dados!$A$2:Dados!$A$1001,Dados!$E$2:Dados!$E$1001)</f>
        <v>#N/A</v>
      </c>
      <c r="BV82" s="9" t="e">
        <f aca="false">LOOKUP($N82,Dados!$A$2:Dados!$A$1001,Dados!$E$2:Dados!$E$1001)</f>
        <v>#N/A</v>
      </c>
      <c r="BW82" s="9" t="e">
        <f aca="false">LOOKUP($O82,Dados!$A$2:Dados!$A$1001,Dados!$E$2:Dados!$E$1001)</f>
        <v>#N/A</v>
      </c>
      <c r="BX82" s="9" t="e">
        <f aca="false">LOOKUP($P82,Dados!$A$2:Dados!$A$1001,Dados!$E$2:Dados!$E$1001)</f>
        <v>#N/A</v>
      </c>
      <c r="BY82" s="9" t="e">
        <f aca="false">LOOKUP($Q82,Dados!$A$2:Dados!$A$1001,Dados!$E$2:Dados!$E$1001)</f>
        <v>#N/A</v>
      </c>
      <c r="BZ82" s="9" t="e">
        <f aca="false">LOOKUP($R82,Dados!$A$2:Dados!$A$1001,Dados!$E$2:Dados!$E$1001)</f>
        <v>#N/A</v>
      </c>
      <c r="CA82" s="9" t="e">
        <f aca="false">LOOKUP($S82,Dados!$A$2:Dados!$A$1001,Dados!$E$2:Dados!$E$1001)</f>
        <v>#N/A</v>
      </c>
      <c r="CB82" s="9" t="e">
        <f aca="false">LOOKUP($T82,Dados!$A$2:Dados!$A$1001,Dados!$E$2:Dados!$E$1001)</f>
        <v>#N/A</v>
      </c>
      <c r="CC82" s="9" t="e">
        <f aca="false">LOOKUP($U82,Dados!$A$2:Dados!$A$1001,Dados!$E$2:Dados!$E$1001)</f>
        <v>#N/A</v>
      </c>
      <c r="CD82" s="9" t="e">
        <f aca="false">LOOKUP($V82,Dados!$A$2:Dados!$A$1001,Dados!$E$2:Dados!$E$1001)</f>
        <v>#N/A</v>
      </c>
      <c r="CE82" s="9" t="e">
        <f aca="false">LOOKUP($W82,Dados!$A$2:Dados!$A$1001,Dados!$E$2:Dados!$E$1001)</f>
        <v>#N/A</v>
      </c>
      <c r="CF82" s="9" t="e">
        <f aca="false">LOOKUP($X82,Dados!$A$2:Dados!$A$1001,Dados!$E$2:Dados!$E$1001)</f>
        <v>#N/A</v>
      </c>
      <c r="CG82" s="9" t="e">
        <f aca="false">LOOKUP($Y82,Dados!$A$2:Dados!$A$1001,Dados!$E$2:Dados!$E$1001)</f>
        <v>#N/A</v>
      </c>
      <c r="CH82" s="9" t="e">
        <f aca="false">LOOKUP($Z82,Dados!$A$2:Dados!$A$1001,Dados!$E$2:Dados!$E$1001)</f>
        <v>#N/A</v>
      </c>
      <c r="CI82" s="9" t="e">
        <f aca="false">LOOKUP($AA82,Dados!$A$2:Dados!$A$1001,Dados!$E$2:Dados!$E$1001)</f>
        <v>#N/A</v>
      </c>
      <c r="CJ82" s="9" t="e">
        <f aca="false">LOOKUP($AB82,Dados!$A$2:Dados!$A$1001,Dados!$E$2:Dados!$E$1001)</f>
        <v>#N/A</v>
      </c>
      <c r="CK82" s="9" t="e">
        <f aca="false">LOOKUP($AC82,Dados!$A$2:Dados!$A$1001,Dados!$E$2:Dados!$E$1001)</f>
        <v>#N/A</v>
      </c>
      <c r="CL82" s="9" t="e">
        <f aca="false">LOOKUP($AD82,Dados!$A$2:Dados!$A$1001,Dados!$E$2:Dados!$E$1001)</f>
        <v>#N/A</v>
      </c>
      <c r="CM82" s="9" t="e">
        <f aca="false">LOOKUP($AE82,Dados!$A$2:Dados!$A$1001,Dados!$E$2:Dados!$E$1001)</f>
        <v>#N/A</v>
      </c>
      <c r="CN82" s="13" t="e">
        <f aca="false">LOOKUP($AF82,Dados!$A$2:Dados!$A$1001,Dados!$E$2:Dados!$E$1001)</f>
        <v>#N/A</v>
      </c>
      <c r="CO82" s="13" t="e">
        <f aca="false">LOOKUP($AG82,Dados!$A$2:Dados!$A$1001,Dados!$E$2:Dados!$E$1001)</f>
        <v>#N/A</v>
      </c>
      <c r="CP82" s="13" t="e">
        <f aca="false">LOOKUP($AH82,Dados!$A$2:Dados!$A$1001,Dados!$E$2:Dados!$E$1001)</f>
        <v>#N/A</v>
      </c>
      <c r="CQ82" s="13" t="e">
        <f aca="false">LOOKUP($AI82,Dados!$A$2:Dados!$A$1001,Dados!$E$2:Dados!$E$1001)</f>
        <v>#N/A</v>
      </c>
      <c r="CR82" s="13" t="e">
        <f aca="false">LOOKUP($AJ82,Dados!$A$2:Dados!$A$1001,Dados!$E$2:Dados!$E$1001)</f>
        <v>#N/A</v>
      </c>
      <c r="CS82" s="13" t="e">
        <f aca="false">LOOKUP($AK82,Dados!$A$2:Dados!$A$1001,Dados!$E$2:Dados!$E$1001)</f>
        <v>#N/A</v>
      </c>
      <c r="CT82" s="13" t="e">
        <f aca="false">LOOKUP($AL82,Dados!$A$2:Dados!$A$1001,Dados!$E$2:Dados!$E$1001)</f>
        <v>#N/A</v>
      </c>
      <c r="CU82" s="13" t="e">
        <f aca="false">LOOKUP($AM82,Dados!$A$2:Dados!$A$1001,Dados!$E$2:Dados!$E$1001)</f>
        <v>#N/A</v>
      </c>
      <c r="CV82" s="13" t="e">
        <f aca="false">LOOKUP($AN82,Dados!$A$2:Dados!$A$1001,Dados!$E$2:Dados!$E$1001)</f>
        <v>#N/A</v>
      </c>
      <c r="CW82" s="13" t="e">
        <f aca="false">LOOKUP($AO82,Dados!$A$2:Dados!$A$1001,Dados!$E$2:Dados!$E$1001)</f>
        <v>#N/A</v>
      </c>
      <c r="CX82" s="13" t="e">
        <f aca="false">LOOKUP($AP82,Dados!$A$2:Dados!$A$1001,Dados!$E$2:Dados!$E$1001)</f>
        <v>#N/A</v>
      </c>
      <c r="CY82" s="13" t="e">
        <f aca="false">LOOKUP($AQ82,Dados!$A$2:Dados!$A$1001,Dados!$E$2:Dados!$E$1001)</f>
        <v>#N/A</v>
      </c>
      <c r="CZ82" s="13" t="e">
        <f aca="false">LOOKUP($AR82,Dados!$A$2:Dados!$A$1001,Dados!$E$2:Dados!$E$1001)</f>
        <v>#N/A</v>
      </c>
      <c r="DA82" s="13" t="e">
        <f aca="false">LOOKUP($AS82,Dados!$A$2:Dados!$A$1001,Dados!$E$2:Dados!$E$1001)</f>
        <v>#N/A</v>
      </c>
      <c r="DB82" s="13" t="e">
        <f aca="false">LOOKUP($AT82,Dados!$A$2:Dados!$A$1001,Dados!$E$2:Dados!$E$1001)</f>
        <v>#N/A</v>
      </c>
      <c r="DC82" s="13" t="e">
        <f aca="false">LOOKUP($AU82,Dados!$A$2:Dados!$A$1001,Dados!$E$2:Dados!$E$1001)</f>
        <v>#N/A</v>
      </c>
      <c r="DD82" s="13" t="e">
        <f aca="false">LOOKUP($AV82,Dados!$A$2:Dados!$A$1001,Dados!$E$2:Dados!$E$1001)</f>
        <v>#N/A</v>
      </c>
      <c r="DE82" s="13" t="e">
        <f aca="false">LOOKUP($AW82,Dados!$A$2:Dados!$A$1001,Dados!$E$2:Dados!$E$1001)</f>
        <v>#N/A</v>
      </c>
      <c r="DF82" s="13" t="e">
        <f aca="false">LOOKUP($AX82,Dados!$A$2:Dados!$A$1001,Dados!$E$2:Dados!$E$1001)</f>
        <v>#N/A</v>
      </c>
      <c r="DG82" s="13" t="e">
        <f aca="false">LOOKUP($AY82,Dados!$A$2:Dados!$A$1001,Dados!$E$2:Dados!$E$1001)</f>
        <v>#N/A</v>
      </c>
      <c r="DH82" s="13" t="e">
        <f aca="false">LOOKUP($AZ82,Dados!$A$2:Dados!$A$1001,Dados!$E$2:Dados!$E$1001)</f>
        <v>#N/A</v>
      </c>
      <c r="DI82" s="13" t="e">
        <f aca="false">LOOKUP($BA82,Dados!$A$2:Dados!$A$1001,Dados!$E$2:Dados!$E$1001)</f>
        <v>#N/A</v>
      </c>
      <c r="DJ82" s="13" t="e">
        <f aca="false">LOOKUP($BB82,Dados!$A$2:Dados!$A$1001,Dados!$E$2:Dados!$E$1001)</f>
        <v>#N/A</v>
      </c>
      <c r="DK82" s="13" t="e">
        <f aca="false">LOOKUP($BC82,Dados!$A$2:Dados!$A$1001,Dados!$E$2:Dados!$E$1001)</f>
        <v>#N/A</v>
      </c>
      <c r="DL82" s="13" t="e">
        <f aca="false">LOOKUP($BD82,Dados!$A$2:Dados!$A$1001,Dados!$E$2:Dados!$E$1001)</f>
        <v>#N/A</v>
      </c>
      <c r="DM82" s="13" t="e">
        <f aca="false">LOOKUP($BE82,Dados!$A$2:Dados!$A$1001,Dados!$E$2:Dados!$E$1001)</f>
        <v>#N/A</v>
      </c>
      <c r="DN82" s="13" t="e">
        <f aca="false">LOOKUP($BF82,Dados!$A$2:Dados!$A$1001,Dados!$E$2:Dados!$E$1001)</f>
        <v>#N/A</v>
      </c>
      <c r="DO82" s="13" t="e">
        <f aca="false">LOOKUP($BG82,Dados!$A$2:Dados!$A$1001,Dados!$E$2:Dados!$E$1001)</f>
        <v>#N/A</v>
      </c>
      <c r="DP82" s="10" t="e">
        <f aca="false">LOOKUP($BH82,Dados!$A$2:Dados!$A$1001,Dados!$E$2:Dados!$E$1001)</f>
        <v>#N/A</v>
      </c>
      <c r="DQ82" s="0" t="e">
        <f aca="false">AVERAGE(BI82:DP82)</f>
        <v>#N/A</v>
      </c>
      <c r="DR82" s="0" t="e">
        <f aca="false">STDEV(BI82:DP82)</f>
        <v>#N/A</v>
      </c>
      <c r="DS82" s="0" t="e">
        <f aca="false">DQ82-((TINV(0.05,$DR$1-1)*DR82)/SQRT($DR$1))</f>
        <v>#N/A</v>
      </c>
      <c r="DT82" s="0" t="e">
        <f aca="false">DQ82+(TINV(0.05,$DR$1-1)*DR82)/SQRT($DR$1)</f>
        <v>#N/A</v>
      </c>
    </row>
    <row r="83" customFormat="false" ht="12.75" hidden="false" customHeight="false" outlineLevel="0" collapsed="false">
      <c r="BI83" s="9" t="e">
        <f aca="false">LOOKUP($A83,Dados!$A$2:Dados!$A$1001,Dados!$E$2:Dados!$E$1001)</f>
        <v>#N/A</v>
      </c>
      <c r="BJ83" s="9" t="e">
        <f aca="false">LOOKUP($B83,Dados!$A$2:Dados!$A$1001,Dados!$E$2:Dados!$E$1001)</f>
        <v>#N/A</v>
      </c>
      <c r="BK83" s="9" t="e">
        <f aca="false">LOOKUP($C83,Dados!$A$2:Dados!$A$1001,Dados!$E$2:Dados!$E$1001)</f>
        <v>#N/A</v>
      </c>
      <c r="BL83" s="9" t="e">
        <f aca="false">LOOKUP($D83,Dados!$A$2:Dados!$A$1001,Dados!$E$2:Dados!$E$1001)</f>
        <v>#N/A</v>
      </c>
      <c r="BM83" s="9" t="e">
        <f aca="false">LOOKUP($E83,Dados!$A$2:Dados!$A$1001,Dados!$E$2:Dados!$E$1001)</f>
        <v>#N/A</v>
      </c>
      <c r="BN83" s="9" t="e">
        <f aca="false">LOOKUP($F83,Dados!$A$2:Dados!$A$1001,Dados!$E$2:Dados!$E$1001)</f>
        <v>#N/A</v>
      </c>
      <c r="BO83" s="9" t="e">
        <f aca="false">LOOKUP($G83,Dados!$A$2:Dados!$A$1001,Dados!$E$2:Dados!$E$1001)</f>
        <v>#N/A</v>
      </c>
      <c r="BP83" s="9" t="e">
        <f aca="false">LOOKUP($H83,Dados!$A$2:Dados!$A$1001,Dados!$E$2:Dados!$E$1001)</f>
        <v>#N/A</v>
      </c>
      <c r="BQ83" s="9" t="e">
        <f aca="false">LOOKUP($I83,Dados!$A$2:Dados!$A$1001,Dados!$E$2:Dados!$E$1001)</f>
        <v>#N/A</v>
      </c>
      <c r="BR83" s="9" t="e">
        <f aca="false">LOOKUP($J83,Dados!$A$2:Dados!$A$1001,Dados!$E$2:Dados!$E$1001)</f>
        <v>#N/A</v>
      </c>
      <c r="BS83" s="9" t="e">
        <f aca="false">LOOKUP($K83,Dados!$A$2:Dados!$A$1001,Dados!$E$2:Dados!$E$1001)</f>
        <v>#N/A</v>
      </c>
      <c r="BT83" s="9" t="e">
        <f aca="false">LOOKUP($L83,Dados!$A$2:Dados!$A$1001,Dados!$E$2:Dados!$E$1001)</f>
        <v>#N/A</v>
      </c>
      <c r="BU83" s="9" t="e">
        <f aca="false">LOOKUP($M83,Dados!$A$2:Dados!$A$1001,Dados!$E$2:Dados!$E$1001)</f>
        <v>#N/A</v>
      </c>
      <c r="BV83" s="9" t="e">
        <f aca="false">LOOKUP($N83,Dados!$A$2:Dados!$A$1001,Dados!$E$2:Dados!$E$1001)</f>
        <v>#N/A</v>
      </c>
      <c r="BW83" s="9" t="e">
        <f aca="false">LOOKUP($O83,Dados!$A$2:Dados!$A$1001,Dados!$E$2:Dados!$E$1001)</f>
        <v>#N/A</v>
      </c>
      <c r="BX83" s="9" t="e">
        <f aca="false">LOOKUP($P83,Dados!$A$2:Dados!$A$1001,Dados!$E$2:Dados!$E$1001)</f>
        <v>#N/A</v>
      </c>
      <c r="BY83" s="9" t="e">
        <f aca="false">LOOKUP($Q83,Dados!$A$2:Dados!$A$1001,Dados!$E$2:Dados!$E$1001)</f>
        <v>#N/A</v>
      </c>
      <c r="BZ83" s="9" t="e">
        <f aca="false">LOOKUP($R83,Dados!$A$2:Dados!$A$1001,Dados!$E$2:Dados!$E$1001)</f>
        <v>#N/A</v>
      </c>
      <c r="CA83" s="9" t="e">
        <f aca="false">LOOKUP($S83,Dados!$A$2:Dados!$A$1001,Dados!$E$2:Dados!$E$1001)</f>
        <v>#N/A</v>
      </c>
      <c r="CB83" s="9" t="e">
        <f aca="false">LOOKUP($T83,Dados!$A$2:Dados!$A$1001,Dados!$E$2:Dados!$E$1001)</f>
        <v>#N/A</v>
      </c>
      <c r="CC83" s="9" t="e">
        <f aca="false">LOOKUP($U83,Dados!$A$2:Dados!$A$1001,Dados!$E$2:Dados!$E$1001)</f>
        <v>#N/A</v>
      </c>
      <c r="CD83" s="9" t="e">
        <f aca="false">LOOKUP($V83,Dados!$A$2:Dados!$A$1001,Dados!$E$2:Dados!$E$1001)</f>
        <v>#N/A</v>
      </c>
      <c r="CE83" s="9" t="e">
        <f aca="false">LOOKUP($W83,Dados!$A$2:Dados!$A$1001,Dados!$E$2:Dados!$E$1001)</f>
        <v>#N/A</v>
      </c>
      <c r="CF83" s="9" t="e">
        <f aca="false">LOOKUP($X83,Dados!$A$2:Dados!$A$1001,Dados!$E$2:Dados!$E$1001)</f>
        <v>#N/A</v>
      </c>
      <c r="CG83" s="9" t="e">
        <f aca="false">LOOKUP($Y83,Dados!$A$2:Dados!$A$1001,Dados!$E$2:Dados!$E$1001)</f>
        <v>#N/A</v>
      </c>
      <c r="CH83" s="9" t="e">
        <f aca="false">LOOKUP($Z83,Dados!$A$2:Dados!$A$1001,Dados!$E$2:Dados!$E$1001)</f>
        <v>#N/A</v>
      </c>
      <c r="CI83" s="9" t="e">
        <f aca="false">LOOKUP($AA83,Dados!$A$2:Dados!$A$1001,Dados!$E$2:Dados!$E$1001)</f>
        <v>#N/A</v>
      </c>
      <c r="CJ83" s="9" t="e">
        <f aca="false">LOOKUP($AB83,Dados!$A$2:Dados!$A$1001,Dados!$E$2:Dados!$E$1001)</f>
        <v>#N/A</v>
      </c>
      <c r="CK83" s="9" t="e">
        <f aca="false">LOOKUP($AC83,Dados!$A$2:Dados!$A$1001,Dados!$E$2:Dados!$E$1001)</f>
        <v>#N/A</v>
      </c>
      <c r="CL83" s="9" t="e">
        <f aca="false">LOOKUP($AD83,Dados!$A$2:Dados!$A$1001,Dados!$E$2:Dados!$E$1001)</f>
        <v>#N/A</v>
      </c>
      <c r="CM83" s="9" t="e">
        <f aca="false">LOOKUP($AE83,Dados!$A$2:Dados!$A$1001,Dados!$E$2:Dados!$E$1001)</f>
        <v>#N/A</v>
      </c>
      <c r="CN83" s="13" t="e">
        <f aca="false">LOOKUP($AF83,Dados!$A$2:Dados!$A$1001,Dados!$E$2:Dados!$E$1001)</f>
        <v>#N/A</v>
      </c>
      <c r="CO83" s="13" t="e">
        <f aca="false">LOOKUP($AG83,Dados!$A$2:Dados!$A$1001,Dados!$E$2:Dados!$E$1001)</f>
        <v>#N/A</v>
      </c>
      <c r="CP83" s="13" t="e">
        <f aca="false">LOOKUP($AH83,Dados!$A$2:Dados!$A$1001,Dados!$E$2:Dados!$E$1001)</f>
        <v>#N/A</v>
      </c>
      <c r="CQ83" s="13" t="e">
        <f aca="false">LOOKUP($AI83,Dados!$A$2:Dados!$A$1001,Dados!$E$2:Dados!$E$1001)</f>
        <v>#N/A</v>
      </c>
      <c r="CR83" s="13" t="e">
        <f aca="false">LOOKUP($AJ83,Dados!$A$2:Dados!$A$1001,Dados!$E$2:Dados!$E$1001)</f>
        <v>#N/A</v>
      </c>
      <c r="CS83" s="13" t="e">
        <f aca="false">LOOKUP($AK83,Dados!$A$2:Dados!$A$1001,Dados!$E$2:Dados!$E$1001)</f>
        <v>#N/A</v>
      </c>
      <c r="CT83" s="13" t="e">
        <f aca="false">LOOKUP($AL83,Dados!$A$2:Dados!$A$1001,Dados!$E$2:Dados!$E$1001)</f>
        <v>#N/A</v>
      </c>
      <c r="CU83" s="13" t="e">
        <f aca="false">LOOKUP($AM83,Dados!$A$2:Dados!$A$1001,Dados!$E$2:Dados!$E$1001)</f>
        <v>#N/A</v>
      </c>
      <c r="CV83" s="13" t="e">
        <f aca="false">LOOKUP($AN83,Dados!$A$2:Dados!$A$1001,Dados!$E$2:Dados!$E$1001)</f>
        <v>#N/A</v>
      </c>
      <c r="CW83" s="13" t="e">
        <f aca="false">LOOKUP($AO83,Dados!$A$2:Dados!$A$1001,Dados!$E$2:Dados!$E$1001)</f>
        <v>#N/A</v>
      </c>
      <c r="CX83" s="13" t="e">
        <f aca="false">LOOKUP($AP83,Dados!$A$2:Dados!$A$1001,Dados!$E$2:Dados!$E$1001)</f>
        <v>#N/A</v>
      </c>
      <c r="CY83" s="13" t="e">
        <f aca="false">LOOKUP($AQ83,Dados!$A$2:Dados!$A$1001,Dados!$E$2:Dados!$E$1001)</f>
        <v>#N/A</v>
      </c>
      <c r="CZ83" s="13" t="e">
        <f aca="false">LOOKUP($AR83,Dados!$A$2:Dados!$A$1001,Dados!$E$2:Dados!$E$1001)</f>
        <v>#N/A</v>
      </c>
      <c r="DA83" s="13" t="e">
        <f aca="false">LOOKUP($AS83,Dados!$A$2:Dados!$A$1001,Dados!$E$2:Dados!$E$1001)</f>
        <v>#N/A</v>
      </c>
      <c r="DB83" s="13" t="e">
        <f aca="false">LOOKUP($AT83,Dados!$A$2:Dados!$A$1001,Dados!$E$2:Dados!$E$1001)</f>
        <v>#N/A</v>
      </c>
      <c r="DC83" s="13" t="e">
        <f aca="false">LOOKUP($AU83,Dados!$A$2:Dados!$A$1001,Dados!$E$2:Dados!$E$1001)</f>
        <v>#N/A</v>
      </c>
      <c r="DD83" s="13" t="e">
        <f aca="false">LOOKUP($AV83,Dados!$A$2:Dados!$A$1001,Dados!$E$2:Dados!$E$1001)</f>
        <v>#N/A</v>
      </c>
      <c r="DE83" s="13" t="e">
        <f aca="false">LOOKUP($AW83,Dados!$A$2:Dados!$A$1001,Dados!$E$2:Dados!$E$1001)</f>
        <v>#N/A</v>
      </c>
      <c r="DF83" s="13" t="e">
        <f aca="false">LOOKUP($AX83,Dados!$A$2:Dados!$A$1001,Dados!$E$2:Dados!$E$1001)</f>
        <v>#N/A</v>
      </c>
      <c r="DG83" s="13" t="e">
        <f aca="false">LOOKUP($AY83,Dados!$A$2:Dados!$A$1001,Dados!$E$2:Dados!$E$1001)</f>
        <v>#N/A</v>
      </c>
      <c r="DH83" s="13" t="e">
        <f aca="false">LOOKUP($AZ83,Dados!$A$2:Dados!$A$1001,Dados!$E$2:Dados!$E$1001)</f>
        <v>#N/A</v>
      </c>
      <c r="DI83" s="13" t="e">
        <f aca="false">LOOKUP($BA83,Dados!$A$2:Dados!$A$1001,Dados!$E$2:Dados!$E$1001)</f>
        <v>#N/A</v>
      </c>
      <c r="DJ83" s="13" t="e">
        <f aca="false">LOOKUP($BB83,Dados!$A$2:Dados!$A$1001,Dados!$E$2:Dados!$E$1001)</f>
        <v>#N/A</v>
      </c>
      <c r="DK83" s="13" t="e">
        <f aca="false">LOOKUP($BC83,Dados!$A$2:Dados!$A$1001,Dados!$E$2:Dados!$E$1001)</f>
        <v>#N/A</v>
      </c>
      <c r="DL83" s="13" t="e">
        <f aca="false">LOOKUP($BD83,Dados!$A$2:Dados!$A$1001,Dados!$E$2:Dados!$E$1001)</f>
        <v>#N/A</v>
      </c>
      <c r="DM83" s="13" t="e">
        <f aca="false">LOOKUP($BE83,Dados!$A$2:Dados!$A$1001,Dados!$E$2:Dados!$E$1001)</f>
        <v>#N/A</v>
      </c>
      <c r="DN83" s="13" t="e">
        <f aca="false">LOOKUP($BF83,Dados!$A$2:Dados!$A$1001,Dados!$E$2:Dados!$E$1001)</f>
        <v>#N/A</v>
      </c>
      <c r="DO83" s="13" t="e">
        <f aca="false">LOOKUP($BG83,Dados!$A$2:Dados!$A$1001,Dados!$E$2:Dados!$E$1001)</f>
        <v>#N/A</v>
      </c>
      <c r="DP83" s="10" t="e">
        <f aca="false">LOOKUP($BH83,Dados!$A$2:Dados!$A$1001,Dados!$E$2:Dados!$E$1001)</f>
        <v>#N/A</v>
      </c>
      <c r="DQ83" s="0" t="e">
        <f aca="false">AVERAGE(BI83:DP83)</f>
        <v>#N/A</v>
      </c>
      <c r="DR83" s="0" t="e">
        <f aca="false">STDEV(BI83:DP83)</f>
        <v>#N/A</v>
      </c>
      <c r="DS83" s="0" t="e">
        <f aca="false">DQ83-((TINV(0.05,$DR$1-1)*DR83)/SQRT($DR$1))</f>
        <v>#N/A</v>
      </c>
      <c r="DT83" s="0" t="e">
        <f aca="false">DQ83+(TINV(0.05,$DR$1-1)*DR83)/SQRT($DR$1)</f>
        <v>#N/A</v>
      </c>
    </row>
    <row r="84" customFormat="false" ht="12.75" hidden="false" customHeight="false" outlineLevel="0" collapsed="false">
      <c r="BI84" s="9" t="e">
        <f aca="false">LOOKUP($A84,Dados!$A$2:Dados!$A$1001,Dados!$E$2:Dados!$E$1001)</f>
        <v>#N/A</v>
      </c>
      <c r="BJ84" s="9" t="e">
        <f aca="false">LOOKUP($B84,Dados!$A$2:Dados!$A$1001,Dados!$E$2:Dados!$E$1001)</f>
        <v>#N/A</v>
      </c>
      <c r="BK84" s="9" t="e">
        <f aca="false">LOOKUP($C84,Dados!$A$2:Dados!$A$1001,Dados!$E$2:Dados!$E$1001)</f>
        <v>#N/A</v>
      </c>
      <c r="BL84" s="9" t="e">
        <f aca="false">LOOKUP($D84,Dados!$A$2:Dados!$A$1001,Dados!$E$2:Dados!$E$1001)</f>
        <v>#N/A</v>
      </c>
      <c r="BM84" s="9" t="e">
        <f aca="false">LOOKUP($E84,Dados!$A$2:Dados!$A$1001,Dados!$E$2:Dados!$E$1001)</f>
        <v>#N/A</v>
      </c>
      <c r="BN84" s="9" t="e">
        <f aca="false">LOOKUP($F84,Dados!$A$2:Dados!$A$1001,Dados!$E$2:Dados!$E$1001)</f>
        <v>#N/A</v>
      </c>
      <c r="BO84" s="9" t="e">
        <f aca="false">LOOKUP($G84,Dados!$A$2:Dados!$A$1001,Dados!$E$2:Dados!$E$1001)</f>
        <v>#N/A</v>
      </c>
      <c r="BP84" s="9" t="e">
        <f aca="false">LOOKUP($H84,Dados!$A$2:Dados!$A$1001,Dados!$E$2:Dados!$E$1001)</f>
        <v>#N/A</v>
      </c>
      <c r="BQ84" s="9" t="e">
        <f aca="false">LOOKUP($I84,Dados!$A$2:Dados!$A$1001,Dados!$E$2:Dados!$E$1001)</f>
        <v>#N/A</v>
      </c>
      <c r="BR84" s="9" t="e">
        <f aca="false">LOOKUP($J84,Dados!$A$2:Dados!$A$1001,Dados!$E$2:Dados!$E$1001)</f>
        <v>#N/A</v>
      </c>
      <c r="BS84" s="9" t="e">
        <f aca="false">LOOKUP($K84,Dados!$A$2:Dados!$A$1001,Dados!$E$2:Dados!$E$1001)</f>
        <v>#N/A</v>
      </c>
      <c r="BT84" s="9" t="e">
        <f aca="false">LOOKUP($L84,Dados!$A$2:Dados!$A$1001,Dados!$E$2:Dados!$E$1001)</f>
        <v>#N/A</v>
      </c>
      <c r="BU84" s="9" t="e">
        <f aca="false">LOOKUP($M84,Dados!$A$2:Dados!$A$1001,Dados!$E$2:Dados!$E$1001)</f>
        <v>#N/A</v>
      </c>
      <c r="BV84" s="9" t="e">
        <f aca="false">LOOKUP($N84,Dados!$A$2:Dados!$A$1001,Dados!$E$2:Dados!$E$1001)</f>
        <v>#N/A</v>
      </c>
      <c r="BW84" s="9" t="e">
        <f aca="false">LOOKUP($O84,Dados!$A$2:Dados!$A$1001,Dados!$E$2:Dados!$E$1001)</f>
        <v>#N/A</v>
      </c>
      <c r="BX84" s="9" t="e">
        <f aca="false">LOOKUP($P84,Dados!$A$2:Dados!$A$1001,Dados!$E$2:Dados!$E$1001)</f>
        <v>#N/A</v>
      </c>
      <c r="BY84" s="9" t="e">
        <f aca="false">LOOKUP($Q84,Dados!$A$2:Dados!$A$1001,Dados!$E$2:Dados!$E$1001)</f>
        <v>#N/A</v>
      </c>
      <c r="BZ84" s="9" t="e">
        <f aca="false">LOOKUP($R84,Dados!$A$2:Dados!$A$1001,Dados!$E$2:Dados!$E$1001)</f>
        <v>#N/A</v>
      </c>
      <c r="CA84" s="9" t="e">
        <f aca="false">LOOKUP($S84,Dados!$A$2:Dados!$A$1001,Dados!$E$2:Dados!$E$1001)</f>
        <v>#N/A</v>
      </c>
      <c r="CB84" s="9" t="e">
        <f aca="false">LOOKUP($T84,Dados!$A$2:Dados!$A$1001,Dados!$E$2:Dados!$E$1001)</f>
        <v>#N/A</v>
      </c>
      <c r="CC84" s="9" t="e">
        <f aca="false">LOOKUP($U84,Dados!$A$2:Dados!$A$1001,Dados!$E$2:Dados!$E$1001)</f>
        <v>#N/A</v>
      </c>
      <c r="CD84" s="9" t="e">
        <f aca="false">LOOKUP($V84,Dados!$A$2:Dados!$A$1001,Dados!$E$2:Dados!$E$1001)</f>
        <v>#N/A</v>
      </c>
      <c r="CE84" s="9" t="e">
        <f aca="false">LOOKUP($W84,Dados!$A$2:Dados!$A$1001,Dados!$E$2:Dados!$E$1001)</f>
        <v>#N/A</v>
      </c>
      <c r="CF84" s="9" t="e">
        <f aca="false">LOOKUP($X84,Dados!$A$2:Dados!$A$1001,Dados!$E$2:Dados!$E$1001)</f>
        <v>#N/A</v>
      </c>
      <c r="CG84" s="9" t="e">
        <f aca="false">LOOKUP($Y84,Dados!$A$2:Dados!$A$1001,Dados!$E$2:Dados!$E$1001)</f>
        <v>#N/A</v>
      </c>
      <c r="CH84" s="9" t="e">
        <f aca="false">LOOKUP($Z84,Dados!$A$2:Dados!$A$1001,Dados!$E$2:Dados!$E$1001)</f>
        <v>#N/A</v>
      </c>
      <c r="CI84" s="9" t="e">
        <f aca="false">LOOKUP($AA84,Dados!$A$2:Dados!$A$1001,Dados!$E$2:Dados!$E$1001)</f>
        <v>#N/A</v>
      </c>
      <c r="CJ84" s="9" t="e">
        <f aca="false">LOOKUP($AB84,Dados!$A$2:Dados!$A$1001,Dados!$E$2:Dados!$E$1001)</f>
        <v>#N/A</v>
      </c>
      <c r="CK84" s="9" t="e">
        <f aca="false">LOOKUP($AC84,Dados!$A$2:Dados!$A$1001,Dados!$E$2:Dados!$E$1001)</f>
        <v>#N/A</v>
      </c>
      <c r="CL84" s="9" t="e">
        <f aca="false">LOOKUP($AD84,Dados!$A$2:Dados!$A$1001,Dados!$E$2:Dados!$E$1001)</f>
        <v>#N/A</v>
      </c>
      <c r="CM84" s="9" t="e">
        <f aca="false">LOOKUP($AE84,Dados!$A$2:Dados!$A$1001,Dados!$E$2:Dados!$E$1001)</f>
        <v>#N/A</v>
      </c>
      <c r="CN84" s="13" t="e">
        <f aca="false">LOOKUP($AF84,Dados!$A$2:Dados!$A$1001,Dados!$E$2:Dados!$E$1001)</f>
        <v>#N/A</v>
      </c>
      <c r="CO84" s="13" t="e">
        <f aca="false">LOOKUP($AG84,Dados!$A$2:Dados!$A$1001,Dados!$E$2:Dados!$E$1001)</f>
        <v>#N/A</v>
      </c>
      <c r="CP84" s="13" t="e">
        <f aca="false">LOOKUP($AH84,Dados!$A$2:Dados!$A$1001,Dados!$E$2:Dados!$E$1001)</f>
        <v>#N/A</v>
      </c>
      <c r="CQ84" s="13" t="e">
        <f aca="false">LOOKUP($AI84,Dados!$A$2:Dados!$A$1001,Dados!$E$2:Dados!$E$1001)</f>
        <v>#N/A</v>
      </c>
      <c r="CR84" s="13" t="e">
        <f aca="false">LOOKUP($AJ84,Dados!$A$2:Dados!$A$1001,Dados!$E$2:Dados!$E$1001)</f>
        <v>#N/A</v>
      </c>
      <c r="CS84" s="13" t="e">
        <f aca="false">LOOKUP($AK84,Dados!$A$2:Dados!$A$1001,Dados!$E$2:Dados!$E$1001)</f>
        <v>#N/A</v>
      </c>
      <c r="CT84" s="13" t="e">
        <f aca="false">LOOKUP($AL84,Dados!$A$2:Dados!$A$1001,Dados!$E$2:Dados!$E$1001)</f>
        <v>#N/A</v>
      </c>
      <c r="CU84" s="13" t="e">
        <f aca="false">LOOKUP($AM84,Dados!$A$2:Dados!$A$1001,Dados!$E$2:Dados!$E$1001)</f>
        <v>#N/A</v>
      </c>
      <c r="CV84" s="13" t="e">
        <f aca="false">LOOKUP($AN84,Dados!$A$2:Dados!$A$1001,Dados!$E$2:Dados!$E$1001)</f>
        <v>#N/A</v>
      </c>
      <c r="CW84" s="13" t="e">
        <f aca="false">LOOKUP($AO84,Dados!$A$2:Dados!$A$1001,Dados!$E$2:Dados!$E$1001)</f>
        <v>#N/A</v>
      </c>
      <c r="CX84" s="13" t="e">
        <f aca="false">LOOKUP($AP84,Dados!$A$2:Dados!$A$1001,Dados!$E$2:Dados!$E$1001)</f>
        <v>#N/A</v>
      </c>
      <c r="CY84" s="13" t="e">
        <f aca="false">LOOKUP($AQ84,Dados!$A$2:Dados!$A$1001,Dados!$E$2:Dados!$E$1001)</f>
        <v>#N/A</v>
      </c>
      <c r="CZ84" s="13" t="e">
        <f aca="false">LOOKUP($AR84,Dados!$A$2:Dados!$A$1001,Dados!$E$2:Dados!$E$1001)</f>
        <v>#N/A</v>
      </c>
      <c r="DA84" s="13" t="e">
        <f aca="false">LOOKUP($AS84,Dados!$A$2:Dados!$A$1001,Dados!$E$2:Dados!$E$1001)</f>
        <v>#N/A</v>
      </c>
      <c r="DB84" s="13" t="e">
        <f aca="false">LOOKUP($AT84,Dados!$A$2:Dados!$A$1001,Dados!$E$2:Dados!$E$1001)</f>
        <v>#N/A</v>
      </c>
      <c r="DC84" s="13" t="e">
        <f aca="false">LOOKUP($AU84,Dados!$A$2:Dados!$A$1001,Dados!$E$2:Dados!$E$1001)</f>
        <v>#N/A</v>
      </c>
      <c r="DD84" s="13" t="e">
        <f aca="false">LOOKUP($AV84,Dados!$A$2:Dados!$A$1001,Dados!$E$2:Dados!$E$1001)</f>
        <v>#N/A</v>
      </c>
      <c r="DE84" s="13" t="e">
        <f aca="false">LOOKUP($AW84,Dados!$A$2:Dados!$A$1001,Dados!$E$2:Dados!$E$1001)</f>
        <v>#N/A</v>
      </c>
      <c r="DF84" s="13" t="e">
        <f aca="false">LOOKUP($AX84,Dados!$A$2:Dados!$A$1001,Dados!$E$2:Dados!$E$1001)</f>
        <v>#N/A</v>
      </c>
      <c r="DG84" s="13" t="e">
        <f aca="false">LOOKUP($AY84,Dados!$A$2:Dados!$A$1001,Dados!$E$2:Dados!$E$1001)</f>
        <v>#N/A</v>
      </c>
      <c r="DH84" s="13" t="e">
        <f aca="false">LOOKUP($AZ84,Dados!$A$2:Dados!$A$1001,Dados!$E$2:Dados!$E$1001)</f>
        <v>#N/A</v>
      </c>
      <c r="DI84" s="13" t="e">
        <f aca="false">LOOKUP($BA84,Dados!$A$2:Dados!$A$1001,Dados!$E$2:Dados!$E$1001)</f>
        <v>#N/A</v>
      </c>
      <c r="DJ84" s="13" t="e">
        <f aca="false">LOOKUP($BB84,Dados!$A$2:Dados!$A$1001,Dados!$E$2:Dados!$E$1001)</f>
        <v>#N/A</v>
      </c>
      <c r="DK84" s="13" t="e">
        <f aca="false">LOOKUP($BC84,Dados!$A$2:Dados!$A$1001,Dados!$E$2:Dados!$E$1001)</f>
        <v>#N/A</v>
      </c>
      <c r="DL84" s="13" t="e">
        <f aca="false">LOOKUP($BD84,Dados!$A$2:Dados!$A$1001,Dados!$E$2:Dados!$E$1001)</f>
        <v>#N/A</v>
      </c>
      <c r="DM84" s="13" t="e">
        <f aca="false">LOOKUP($BE84,Dados!$A$2:Dados!$A$1001,Dados!$E$2:Dados!$E$1001)</f>
        <v>#N/A</v>
      </c>
      <c r="DN84" s="13" t="e">
        <f aca="false">LOOKUP($BF84,Dados!$A$2:Dados!$A$1001,Dados!$E$2:Dados!$E$1001)</f>
        <v>#N/A</v>
      </c>
      <c r="DO84" s="13" t="e">
        <f aca="false">LOOKUP($BG84,Dados!$A$2:Dados!$A$1001,Dados!$E$2:Dados!$E$1001)</f>
        <v>#N/A</v>
      </c>
      <c r="DP84" s="10" t="e">
        <f aca="false">LOOKUP($BH84,Dados!$A$2:Dados!$A$1001,Dados!$E$2:Dados!$E$1001)</f>
        <v>#N/A</v>
      </c>
      <c r="DQ84" s="0" t="e">
        <f aca="false">AVERAGE(BI84:DP84)</f>
        <v>#N/A</v>
      </c>
      <c r="DR84" s="0" t="e">
        <f aca="false">STDEV(BI84:DP84)</f>
        <v>#N/A</v>
      </c>
      <c r="DS84" s="0" t="e">
        <f aca="false">DQ84-((TINV(0.05,$DR$1-1)*DR84)/SQRT($DR$1))</f>
        <v>#N/A</v>
      </c>
      <c r="DT84" s="0" t="e">
        <f aca="false">DQ84+(TINV(0.05,$DR$1-1)*DR84)/SQRT($DR$1)</f>
        <v>#N/A</v>
      </c>
    </row>
    <row r="85" customFormat="false" ht="12.75" hidden="false" customHeight="false" outlineLevel="0" collapsed="false">
      <c r="BI85" s="9" t="e">
        <f aca="false">LOOKUP($A85,Dados!$A$2:Dados!$A$1001,Dados!$E$2:Dados!$E$1001)</f>
        <v>#N/A</v>
      </c>
      <c r="BJ85" s="9" t="e">
        <f aca="false">LOOKUP($B85,Dados!$A$2:Dados!$A$1001,Dados!$E$2:Dados!$E$1001)</f>
        <v>#N/A</v>
      </c>
      <c r="BK85" s="9" t="e">
        <f aca="false">LOOKUP($C85,Dados!$A$2:Dados!$A$1001,Dados!$E$2:Dados!$E$1001)</f>
        <v>#N/A</v>
      </c>
      <c r="BL85" s="9" t="e">
        <f aca="false">LOOKUP($D85,Dados!$A$2:Dados!$A$1001,Dados!$E$2:Dados!$E$1001)</f>
        <v>#N/A</v>
      </c>
      <c r="BM85" s="9" t="e">
        <f aca="false">LOOKUP($E85,Dados!$A$2:Dados!$A$1001,Dados!$E$2:Dados!$E$1001)</f>
        <v>#N/A</v>
      </c>
      <c r="BN85" s="9" t="e">
        <f aca="false">LOOKUP($F85,Dados!$A$2:Dados!$A$1001,Dados!$E$2:Dados!$E$1001)</f>
        <v>#N/A</v>
      </c>
      <c r="BO85" s="9" t="e">
        <f aca="false">LOOKUP($G85,Dados!$A$2:Dados!$A$1001,Dados!$E$2:Dados!$E$1001)</f>
        <v>#N/A</v>
      </c>
      <c r="BP85" s="9" t="e">
        <f aca="false">LOOKUP($H85,Dados!$A$2:Dados!$A$1001,Dados!$E$2:Dados!$E$1001)</f>
        <v>#N/A</v>
      </c>
      <c r="BQ85" s="9" t="e">
        <f aca="false">LOOKUP($I85,Dados!$A$2:Dados!$A$1001,Dados!$E$2:Dados!$E$1001)</f>
        <v>#N/A</v>
      </c>
      <c r="BR85" s="9" t="e">
        <f aca="false">LOOKUP($J85,Dados!$A$2:Dados!$A$1001,Dados!$E$2:Dados!$E$1001)</f>
        <v>#N/A</v>
      </c>
      <c r="BS85" s="9" t="e">
        <f aca="false">LOOKUP($K85,Dados!$A$2:Dados!$A$1001,Dados!$E$2:Dados!$E$1001)</f>
        <v>#N/A</v>
      </c>
      <c r="BT85" s="9" t="e">
        <f aca="false">LOOKUP($L85,Dados!$A$2:Dados!$A$1001,Dados!$E$2:Dados!$E$1001)</f>
        <v>#N/A</v>
      </c>
      <c r="BU85" s="9" t="e">
        <f aca="false">LOOKUP($M85,Dados!$A$2:Dados!$A$1001,Dados!$E$2:Dados!$E$1001)</f>
        <v>#N/A</v>
      </c>
      <c r="BV85" s="9" t="e">
        <f aca="false">LOOKUP($N85,Dados!$A$2:Dados!$A$1001,Dados!$E$2:Dados!$E$1001)</f>
        <v>#N/A</v>
      </c>
      <c r="BW85" s="9" t="e">
        <f aca="false">LOOKUP($O85,Dados!$A$2:Dados!$A$1001,Dados!$E$2:Dados!$E$1001)</f>
        <v>#N/A</v>
      </c>
      <c r="BX85" s="9" t="e">
        <f aca="false">LOOKUP($P85,Dados!$A$2:Dados!$A$1001,Dados!$E$2:Dados!$E$1001)</f>
        <v>#N/A</v>
      </c>
      <c r="BY85" s="9" t="e">
        <f aca="false">LOOKUP($Q85,Dados!$A$2:Dados!$A$1001,Dados!$E$2:Dados!$E$1001)</f>
        <v>#N/A</v>
      </c>
      <c r="BZ85" s="9" t="e">
        <f aca="false">LOOKUP($R85,Dados!$A$2:Dados!$A$1001,Dados!$E$2:Dados!$E$1001)</f>
        <v>#N/A</v>
      </c>
      <c r="CA85" s="9" t="e">
        <f aca="false">LOOKUP($S85,Dados!$A$2:Dados!$A$1001,Dados!$E$2:Dados!$E$1001)</f>
        <v>#N/A</v>
      </c>
      <c r="CB85" s="9" t="e">
        <f aca="false">LOOKUP($T85,Dados!$A$2:Dados!$A$1001,Dados!$E$2:Dados!$E$1001)</f>
        <v>#N/A</v>
      </c>
      <c r="CC85" s="9" t="e">
        <f aca="false">LOOKUP($U85,Dados!$A$2:Dados!$A$1001,Dados!$E$2:Dados!$E$1001)</f>
        <v>#N/A</v>
      </c>
      <c r="CD85" s="9" t="e">
        <f aca="false">LOOKUP($V85,Dados!$A$2:Dados!$A$1001,Dados!$E$2:Dados!$E$1001)</f>
        <v>#N/A</v>
      </c>
      <c r="CE85" s="9" t="e">
        <f aca="false">LOOKUP($W85,Dados!$A$2:Dados!$A$1001,Dados!$E$2:Dados!$E$1001)</f>
        <v>#N/A</v>
      </c>
      <c r="CF85" s="9" t="e">
        <f aca="false">LOOKUP($X85,Dados!$A$2:Dados!$A$1001,Dados!$E$2:Dados!$E$1001)</f>
        <v>#N/A</v>
      </c>
      <c r="CG85" s="9" t="e">
        <f aca="false">LOOKUP($Y85,Dados!$A$2:Dados!$A$1001,Dados!$E$2:Dados!$E$1001)</f>
        <v>#N/A</v>
      </c>
      <c r="CH85" s="9" t="e">
        <f aca="false">LOOKUP($Z85,Dados!$A$2:Dados!$A$1001,Dados!$E$2:Dados!$E$1001)</f>
        <v>#N/A</v>
      </c>
      <c r="CI85" s="9" t="e">
        <f aca="false">LOOKUP($AA85,Dados!$A$2:Dados!$A$1001,Dados!$E$2:Dados!$E$1001)</f>
        <v>#N/A</v>
      </c>
      <c r="CJ85" s="9" t="e">
        <f aca="false">LOOKUP($AB85,Dados!$A$2:Dados!$A$1001,Dados!$E$2:Dados!$E$1001)</f>
        <v>#N/A</v>
      </c>
      <c r="CK85" s="9" t="e">
        <f aca="false">LOOKUP($AC85,Dados!$A$2:Dados!$A$1001,Dados!$E$2:Dados!$E$1001)</f>
        <v>#N/A</v>
      </c>
      <c r="CL85" s="9" t="e">
        <f aca="false">LOOKUP($AD85,Dados!$A$2:Dados!$A$1001,Dados!$E$2:Dados!$E$1001)</f>
        <v>#N/A</v>
      </c>
      <c r="CM85" s="9" t="e">
        <f aca="false">LOOKUP($AE85,Dados!$A$2:Dados!$A$1001,Dados!$E$2:Dados!$E$1001)</f>
        <v>#N/A</v>
      </c>
      <c r="CN85" s="13" t="e">
        <f aca="false">LOOKUP($AF85,Dados!$A$2:Dados!$A$1001,Dados!$E$2:Dados!$E$1001)</f>
        <v>#N/A</v>
      </c>
      <c r="CO85" s="13" t="e">
        <f aca="false">LOOKUP($AG85,Dados!$A$2:Dados!$A$1001,Dados!$E$2:Dados!$E$1001)</f>
        <v>#N/A</v>
      </c>
      <c r="CP85" s="13" t="e">
        <f aca="false">LOOKUP($AH85,Dados!$A$2:Dados!$A$1001,Dados!$E$2:Dados!$E$1001)</f>
        <v>#N/A</v>
      </c>
      <c r="CQ85" s="13" t="e">
        <f aca="false">LOOKUP($AI85,Dados!$A$2:Dados!$A$1001,Dados!$E$2:Dados!$E$1001)</f>
        <v>#N/A</v>
      </c>
      <c r="CR85" s="13" t="e">
        <f aca="false">LOOKUP($AJ85,Dados!$A$2:Dados!$A$1001,Dados!$E$2:Dados!$E$1001)</f>
        <v>#N/A</v>
      </c>
      <c r="CS85" s="13" t="e">
        <f aca="false">LOOKUP($AK85,Dados!$A$2:Dados!$A$1001,Dados!$E$2:Dados!$E$1001)</f>
        <v>#N/A</v>
      </c>
      <c r="CT85" s="13" t="e">
        <f aca="false">LOOKUP($AL85,Dados!$A$2:Dados!$A$1001,Dados!$E$2:Dados!$E$1001)</f>
        <v>#N/A</v>
      </c>
      <c r="CU85" s="13" t="e">
        <f aca="false">LOOKUP($AM85,Dados!$A$2:Dados!$A$1001,Dados!$E$2:Dados!$E$1001)</f>
        <v>#N/A</v>
      </c>
      <c r="CV85" s="13" t="e">
        <f aca="false">LOOKUP($AN85,Dados!$A$2:Dados!$A$1001,Dados!$E$2:Dados!$E$1001)</f>
        <v>#N/A</v>
      </c>
      <c r="CW85" s="13" t="e">
        <f aca="false">LOOKUP($AO85,Dados!$A$2:Dados!$A$1001,Dados!$E$2:Dados!$E$1001)</f>
        <v>#N/A</v>
      </c>
      <c r="CX85" s="13" t="e">
        <f aca="false">LOOKUP($AP85,Dados!$A$2:Dados!$A$1001,Dados!$E$2:Dados!$E$1001)</f>
        <v>#N/A</v>
      </c>
      <c r="CY85" s="13" t="e">
        <f aca="false">LOOKUP($AQ85,Dados!$A$2:Dados!$A$1001,Dados!$E$2:Dados!$E$1001)</f>
        <v>#N/A</v>
      </c>
      <c r="CZ85" s="13" t="e">
        <f aca="false">LOOKUP($AR85,Dados!$A$2:Dados!$A$1001,Dados!$E$2:Dados!$E$1001)</f>
        <v>#N/A</v>
      </c>
      <c r="DA85" s="13" t="e">
        <f aca="false">LOOKUP($AS85,Dados!$A$2:Dados!$A$1001,Dados!$E$2:Dados!$E$1001)</f>
        <v>#N/A</v>
      </c>
      <c r="DB85" s="13" t="e">
        <f aca="false">LOOKUP($AT85,Dados!$A$2:Dados!$A$1001,Dados!$E$2:Dados!$E$1001)</f>
        <v>#N/A</v>
      </c>
      <c r="DC85" s="13" t="e">
        <f aca="false">LOOKUP($AU85,Dados!$A$2:Dados!$A$1001,Dados!$E$2:Dados!$E$1001)</f>
        <v>#N/A</v>
      </c>
      <c r="DD85" s="13" t="e">
        <f aca="false">LOOKUP($AV85,Dados!$A$2:Dados!$A$1001,Dados!$E$2:Dados!$E$1001)</f>
        <v>#N/A</v>
      </c>
      <c r="DE85" s="13" t="e">
        <f aca="false">LOOKUP($AW85,Dados!$A$2:Dados!$A$1001,Dados!$E$2:Dados!$E$1001)</f>
        <v>#N/A</v>
      </c>
      <c r="DF85" s="13" t="e">
        <f aca="false">LOOKUP($AX85,Dados!$A$2:Dados!$A$1001,Dados!$E$2:Dados!$E$1001)</f>
        <v>#N/A</v>
      </c>
      <c r="DG85" s="13" t="e">
        <f aca="false">LOOKUP($AY85,Dados!$A$2:Dados!$A$1001,Dados!$E$2:Dados!$E$1001)</f>
        <v>#N/A</v>
      </c>
      <c r="DH85" s="13" t="e">
        <f aca="false">LOOKUP($AZ85,Dados!$A$2:Dados!$A$1001,Dados!$E$2:Dados!$E$1001)</f>
        <v>#N/A</v>
      </c>
      <c r="DI85" s="13" t="e">
        <f aca="false">LOOKUP($BA85,Dados!$A$2:Dados!$A$1001,Dados!$E$2:Dados!$E$1001)</f>
        <v>#N/A</v>
      </c>
      <c r="DJ85" s="13" t="e">
        <f aca="false">LOOKUP($BB85,Dados!$A$2:Dados!$A$1001,Dados!$E$2:Dados!$E$1001)</f>
        <v>#N/A</v>
      </c>
      <c r="DK85" s="13" t="e">
        <f aca="false">LOOKUP($BC85,Dados!$A$2:Dados!$A$1001,Dados!$E$2:Dados!$E$1001)</f>
        <v>#N/A</v>
      </c>
      <c r="DL85" s="13" t="e">
        <f aca="false">LOOKUP($BD85,Dados!$A$2:Dados!$A$1001,Dados!$E$2:Dados!$E$1001)</f>
        <v>#N/A</v>
      </c>
      <c r="DM85" s="13" t="e">
        <f aca="false">LOOKUP($BE85,Dados!$A$2:Dados!$A$1001,Dados!$E$2:Dados!$E$1001)</f>
        <v>#N/A</v>
      </c>
      <c r="DN85" s="13" t="e">
        <f aca="false">LOOKUP($BF85,Dados!$A$2:Dados!$A$1001,Dados!$E$2:Dados!$E$1001)</f>
        <v>#N/A</v>
      </c>
      <c r="DO85" s="13" t="e">
        <f aca="false">LOOKUP($BG85,Dados!$A$2:Dados!$A$1001,Dados!$E$2:Dados!$E$1001)</f>
        <v>#N/A</v>
      </c>
      <c r="DP85" s="10" t="e">
        <f aca="false">LOOKUP($BH85,Dados!$A$2:Dados!$A$1001,Dados!$E$2:Dados!$E$1001)</f>
        <v>#N/A</v>
      </c>
      <c r="DQ85" s="0" t="e">
        <f aca="false">AVERAGE(BI85:DP85)</f>
        <v>#N/A</v>
      </c>
      <c r="DR85" s="0" t="e">
        <f aca="false">STDEV(BI85:DP85)</f>
        <v>#N/A</v>
      </c>
      <c r="DS85" s="0" t="e">
        <f aca="false">DQ85-((TINV(0.05,$DR$1-1)*DR85)/SQRT($DR$1))</f>
        <v>#N/A</v>
      </c>
      <c r="DT85" s="0" t="e">
        <f aca="false">DQ85+(TINV(0.05,$DR$1-1)*DR85)/SQRT($DR$1)</f>
        <v>#N/A</v>
      </c>
    </row>
    <row r="86" customFormat="false" ht="12.75" hidden="false" customHeight="false" outlineLevel="0" collapsed="false">
      <c r="BI86" s="9" t="e">
        <f aca="false">LOOKUP($A86,Dados!$A$2:Dados!$A$1001,Dados!$E$2:Dados!$E$1001)</f>
        <v>#N/A</v>
      </c>
      <c r="BJ86" s="9" t="e">
        <f aca="false">LOOKUP($B86,Dados!$A$2:Dados!$A$1001,Dados!$E$2:Dados!$E$1001)</f>
        <v>#N/A</v>
      </c>
      <c r="BK86" s="9" t="e">
        <f aca="false">LOOKUP($C86,Dados!$A$2:Dados!$A$1001,Dados!$E$2:Dados!$E$1001)</f>
        <v>#N/A</v>
      </c>
      <c r="BL86" s="9" t="e">
        <f aca="false">LOOKUP($D86,Dados!$A$2:Dados!$A$1001,Dados!$E$2:Dados!$E$1001)</f>
        <v>#N/A</v>
      </c>
      <c r="BM86" s="9" t="e">
        <f aca="false">LOOKUP($E86,Dados!$A$2:Dados!$A$1001,Dados!$E$2:Dados!$E$1001)</f>
        <v>#N/A</v>
      </c>
      <c r="BN86" s="9" t="e">
        <f aca="false">LOOKUP($F86,Dados!$A$2:Dados!$A$1001,Dados!$E$2:Dados!$E$1001)</f>
        <v>#N/A</v>
      </c>
      <c r="BO86" s="9" t="e">
        <f aca="false">LOOKUP($G86,Dados!$A$2:Dados!$A$1001,Dados!$E$2:Dados!$E$1001)</f>
        <v>#N/A</v>
      </c>
      <c r="BP86" s="9" t="e">
        <f aca="false">LOOKUP($H86,Dados!$A$2:Dados!$A$1001,Dados!$E$2:Dados!$E$1001)</f>
        <v>#N/A</v>
      </c>
      <c r="BQ86" s="9" t="e">
        <f aca="false">LOOKUP($I86,Dados!$A$2:Dados!$A$1001,Dados!$E$2:Dados!$E$1001)</f>
        <v>#N/A</v>
      </c>
      <c r="BR86" s="9" t="e">
        <f aca="false">LOOKUP($J86,Dados!$A$2:Dados!$A$1001,Dados!$E$2:Dados!$E$1001)</f>
        <v>#N/A</v>
      </c>
      <c r="BS86" s="9" t="e">
        <f aca="false">LOOKUP($K86,Dados!$A$2:Dados!$A$1001,Dados!$E$2:Dados!$E$1001)</f>
        <v>#N/A</v>
      </c>
      <c r="BT86" s="9" t="e">
        <f aca="false">LOOKUP($L86,Dados!$A$2:Dados!$A$1001,Dados!$E$2:Dados!$E$1001)</f>
        <v>#N/A</v>
      </c>
      <c r="BU86" s="9" t="e">
        <f aca="false">LOOKUP($M86,Dados!$A$2:Dados!$A$1001,Dados!$E$2:Dados!$E$1001)</f>
        <v>#N/A</v>
      </c>
      <c r="BV86" s="9" t="e">
        <f aca="false">LOOKUP($N86,Dados!$A$2:Dados!$A$1001,Dados!$E$2:Dados!$E$1001)</f>
        <v>#N/A</v>
      </c>
      <c r="BW86" s="9" t="e">
        <f aca="false">LOOKUP($O86,Dados!$A$2:Dados!$A$1001,Dados!$E$2:Dados!$E$1001)</f>
        <v>#N/A</v>
      </c>
      <c r="BX86" s="9" t="e">
        <f aca="false">LOOKUP($P86,Dados!$A$2:Dados!$A$1001,Dados!$E$2:Dados!$E$1001)</f>
        <v>#N/A</v>
      </c>
      <c r="BY86" s="9" t="e">
        <f aca="false">LOOKUP($Q86,Dados!$A$2:Dados!$A$1001,Dados!$E$2:Dados!$E$1001)</f>
        <v>#N/A</v>
      </c>
      <c r="BZ86" s="9" t="e">
        <f aca="false">LOOKUP($R86,Dados!$A$2:Dados!$A$1001,Dados!$E$2:Dados!$E$1001)</f>
        <v>#N/A</v>
      </c>
      <c r="CA86" s="9" t="e">
        <f aca="false">LOOKUP($S86,Dados!$A$2:Dados!$A$1001,Dados!$E$2:Dados!$E$1001)</f>
        <v>#N/A</v>
      </c>
      <c r="CB86" s="9" t="e">
        <f aca="false">LOOKUP($T86,Dados!$A$2:Dados!$A$1001,Dados!$E$2:Dados!$E$1001)</f>
        <v>#N/A</v>
      </c>
      <c r="CC86" s="9" t="e">
        <f aca="false">LOOKUP($U86,Dados!$A$2:Dados!$A$1001,Dados!$E$2:Dados!$E$1001)</f>
        <v>#N/A</v>
      </c>
      <c r="CD86" s="9" t="e">
        <f aca="false">LOOKUP($V86,Dados!$A$2:Dados!$A$1001,Dados!$E$2:Dados!$E$1001)</f>
        <v>#N/A</v>
      </c>
      <c r="CE86" s="9" t="e">
        <f aca="false">LOOKUP($W86,Dados!$A$2:Dados!$A$1001,Dados!$E$2:Dados!$E$1001)</f>
        <v>#N/A</v>
      </c>
      <c r="CF86" s="9" t="e">
        <f aca="false">LOOKUP($X86,Dados!$A$2:Dados!$A$1001,Dados!$E$2:Dados!$E$1001)</f>
        <v>#N/A</v>
      </c>
      <c r="CG86" s="9" t="e">
        <f aca="false">LOOKUP($Y86,Dados!$A$2:Dados!$A$1001,Dados!$E$2:Dados!$E$1001)</f>
        <v>#N/A</v>
      </c>
      <c r="CH86" s="9" t="e">
        <f aca="false">LOOKUP($Z86,Dados!$A$2:Dados!$A$1001,Dados!$E$2:Dados!$E$1001)</f>
        <v>#N/A</v>
      </c>
      <c r="CI86" s="9" t="e">
        <f aca="false">LOOKUP($AA86,Dados!$A$2:Dados!$A$1001,Dados!$E$2:Dados!$E$1001)</f>
        <v>#N/A</v>
      </c>
      <c r="CJ86" s="9" t="e">
        <f aca="false">LOOKUP($AB86,Dados!$A$2:Dados!$A$1001,Dados!$E$2:Dados!$E$1001)</f>
        <v>#N/A</v>
      </c>
      <c r="CK86" s="9" t="e">
        <f aca="false">LOOKUP($AC86,Dados!$A$2:Dados!$A$1001,Dados!$E$2:Dados!$E$1001)</f>
        <v>#N/A</v>
      </c>
      <c r="CL86" s="9" t="e">
        <f aca="false">LOOKUP($AD86,Dados!$A$2:Dados!$A$1001,Dados!$E$2:Dados!$E$1001)</f>
        <v>#N/A</v>
      </c>
      <c r="CM86" s="9" t="e">
        <f aca="false">LOOKUP($AE86,Dados!$A$2:Dados!$A$1001,Dados!$E$2:Dados!$E$1001)</f>
        <v>#N/A</v>
      </c>
      <c r="CN86" s="13" t="e">
        <f aca="false">LOOKUP($AF86,Dados!$A$2:Dados!$A$1001,Dados!$E$2:Dados!$E$1001)</f>
        <v>#N/A</v>
      </c>
      <c r="CO86" s="13" t="e">
        <f aca="false">LOOKUP($AG86,Dados!$A$2:Dados!$A$1001,Dados!$E$2:Dados!$E$1001)</f>
        <v>#N/A</v>
      </c>
      <c r="CP86" s="13" t="e">
        <f aca="false">LOOKUP($AH86,Dados!$A$2:Dados!$A$1001,Dados!$E$2:Dados!$E$1001)</f>
        <v>#N/A</v>
      </c>
      <c r="CQ86" s="13" t="e">
        <f aca="false">LOOKUP($AI86,Dados!$A$2:Dados!$A$1001,Dados!$E$2:Dados!$E$1001)</f>
        <v>#N/A</v>
      </c>
      <c r="CR86" s="13" t="e">
        <f aca="false">LOOKUP($AJ86,Dados!$A$2:Dados!$A$1001,Dados!$E$2:Dados!$E$1001)</f>
        <v>#N/A</v>
      </c>
      <c r="CS86" s="13" t="e">
        <f aca="false">LOOKUP($AK86,Dados!$A$2:Dados!$A$1001,Dados!$E$2:Dados!$E$1001)</f>
        <v>#N/A</v>
      </c>
      <c r="CT86" s="13" t="e">
        <f aca="false">LOOKUP($AL86,Dados!$A$2:Dados!$A$1001,Dados!$E$2:Dados!$E$1001)</f>
        <v>#N/A</v>
      </c>
      <c r="CU86" s="13" t="e">
        <f aca="false">LOOKUP($AM86,Dados!$A$2:Dados!$A$1001,Dados!$E$2:Dados!$E$1001)</f>
        <v>#N/A</v>
      </c>
      <c r="CV86" s="13" t="e">
        <f aca="false">LOOKUP($AN86,Dados!$A$2:Dados!$A$1001,Dados!$E$2:Dados!$E$1001)</f>
        <v>#N/A</v>
      </c>
      <c r="CW86" s="13" t="e">
        <f aca="false">LOOKUP($AO86,Dados!$A$2:Dados!$A$1001,Dados!$E$2:Dados!$E$1001)</f>
        <v>#N/A</v>
      </c>
      <c r="CX86" s="13" t="e">
        <f aca="false">LOOKUP($AP86,Dados!$A$2:Dados!$A$1001,Dados!$E$2:Dados!$E$1001)</f>
        <v>#N/A</v>
      </c>
      <c r="CY86" s="13" t="e">
        <f aca="false">LOOKUP($AQ86,Dados!$A$2:Dados!$A$1001,Dados!$E$2:Dados!$E$1001)</f>
        <v>#N/A</v>
      </c>
      <c r="CZ86" s="13" t="e">
        <f aca="false">LOOKUP($AR86,Dados!$A$2:Dados!$A$1001,Dados!$E$2:Dados!$E$1001)</f>
        <v>#N/A</v>
      </c>
      <c r="DA86" s="13" t="e">
        <f aca="false">LOOKUP($AS86,Dados!$A$2:Dados!$A$1001,Dados!$E$2:Dados!$E$1001)</f>
        <v>#N/A</v>
      </c>
      <c r="DB86" s="13" t="e">
        <f aca="false">LOOKUP($AT86,Dados!$A$2:Dados!$A$1001,Dados!$E$2:Dados!$E$1001)</f>
        <v>#N/A</v>
      </c>
      <c r="DC86" s="13" t="e">
        <f aca="false">LOOKUP($AU86,Dados!$A$2:Dados!$A$1001,Dados!$E$2:Dados!$E$1001)</f>
        <v>#N/A</v>
      </c>
      <c r="DD86" s="13" t="e">
        <f aca="false">LOOKUP($AV86,Dados!$A$2:Dados!$A$1001,Dados!$E$2:Dados!$E$1001)</f>
        <v>#N/A</v>
      </c>
      <c r="DE86" s="13" t="e">
        <f aca="false">LOOKUP($AW86,Dados!$A$2:Dados!$A$1001,Dados!$E$2:Dados!$E$1001)</f>
        <v>#N/A</v>
      </c>
      <c r="DF86" s="13" t="e">
        <f aca="false">LOOKUP($AX86,Dados!$A$2:Dados!$A$1001,Dados!$E$2:Dados!$E$1001)</f>
        <v>#N/A</v>
      </c>
      <c r="DG86" s="13" t="e">
        <f aca="false">LOOKUP($AY86,Dados!$A$2:Dados!$A$1001,Dados!$E$2:Dados!$E$1001)</f>
        <v>#N/A</v>
      </c>
      <c r="DH86" s="13" t="e">
        <f aca="false">LOOKUP($AZ86,Dados!$A$2:Dados!$A$1001,Dados!$E$2:Dados!$E$1001)</f>
        <v>#N/A</v>
      </c>
      <c r="DI86" s="13" t="e">
        <f aca="false">LOOKUP($BA86,Dados!$A$2:Dados!$A$1001,Dados!$E$2:Dados!$E$1001)</f>
        <v>#N/A</v>
      </c>
      <c r="DJ86" s="13" t="e">
        <f aca="false">LOOKUP($BB86,Dados!$A$2:Dados!$A$1001,Dados!$E$2:Dados!$E$1001)</f>
        <v>#N/A</v>
      </c>
      <c r="DK86" s="13" t="e">
        <f aca="false">LOOKUP($BC86,Dados!$A$2:Dados!$A$1001,Dados!$E$2:Dados!$E$1001)</f>
        <v>#N/A</v>
      </c>
      <c r="DL86" s="13" t="e">
        <f aca="false">LOOKUP($BD86,Dados!$A$2:Dados!$A$1001,Dados!$E$2:Dados!$E$1001)</f>
        <v>#N/A</v>
      </c>
      <c r="DM86" s="13" t="e">
        <f aca="false">LOOKUP($BE86,Dados!$A$2:Dados!$A$1001,Dados!$E$2:Dados!$E$1001)</f>
        <v>#N/A</v>
      </c>
      <c r="DN86" s="13" t="e">
        <f aca="false">LOOKUP($BF86,Dados!$A$2:Dados!$A$1001,Dados!$E$2:Dados!$E$1001)</f>
        <v>#N/A</v>
      </c>
      <c r="DO86" s="13" t="e">
        <f aca="false">LOOKUP($BG86,Dados!$A$2:Dados!$A$1001,Dados!$E$2:Dados!$E$1001)</f>
        <v>#N/A</v>
      </c>
      <c r="DP86" s="10" t="e">
        <f aca="false">LOOKUP($BH86,Dados!$A$2:Dados!$A$1001,Dados!$E$2:Dados!$E$1001)</f>
        <v>#N/A</v>
      </c>
      <c r="DQ86" s="0" t="e">
        <f aca="false">AVERAGE(BI86:DP86)</f>
        <v>#N/A</v>
      </c>
      <c r="DR86" s="0" t="e">
        <f aca="false">STDEV(BI86:DP86)</f>
        <v>#N/A</v>
      </c>
      <c r="DS86" s="0" t="e">
        <f aca="false">DQ86-((TINV(0.05,$DR$1-1)*DR86)/SQRT($DR$1))</f>
        <v>#N/A</v>
      </c>
      <c r="DT86" s="0" t="e">
        <f aca="false">DQ86+(TINV(0.05,$DR$1-1)*DR86)/SQRT($DR$1)</f>
        <v>#N/A</v>
      </c>
    </row>
    <row r="87" customFormat="false" ht="12.75" hidden="false" customHeight="false" outlineLevel="0" collapsed="false">
      <c r="BI87" s="9" t="e">
        <f aca="false">LOOKUP($A87,Dados!$A$2:Dados!$A$1001,Dados!$E$2:Dados!$E$1001)</f>
        <v>#N/A</v>
      </c>
      <c r="BJ87" s="9" t="e">
        <f aca="false">LOOKUP($B87,Dados!$A$2:Dados!$A$1001,Dados!$E$2:Dados!$E$1001)</f>
        <v>#N/A</v>
      </c>
      <c r="BK87" s="9" t="e">
        <f aca="false">LOOKUP($C87,Dados!$A$2:Dados!$A$1001,Dados!$E$2:Dados!$E$1001)</f>
        <v>#N/A</v>
      </c>
      <c r="BL87" s="9" t="e">
        <f aca="false">LOOKUP($D87,Dados!$A$2:Dados!$A$1001,Dados!$E$2:Dados!$E$1001)</f>
        <v>#N/A</v>
      </c>
      <c r="BM87" s="9" t="e">
        <f aca="false">LOOKUP($E87,Dados!$A$2:Dados!$A$1001,Dados!$E$2:Dados!$E$1001)</f>
        <v>#N/A</v>
      </c>
      <c r="BN87" s="9" t="e">
        <f aca="false">LOOKUP($F87,Dados!$A$2:Dados!$A$1001,Dados!$E$2:Dados!$E$1001)</f>
        <v>#N/A</v>
      </c>
      <c r="BO87" s="9" t="e">
        <f aca="false">LOOKUP($G87,Dados!$A$2:Dados!$A$1001,Dados!$E$2:Dados!$E$1001)</f>
        <v>#N/A</v>
      </c>
      <c r="BP87" s="9" t="e">
        <f aca="false">LOOKUP($H87,Dados!$A$2:Dados!$A$1001,Dados!$E$2:Dados!$E$1001)</f>
        <v>#N/A</v>
      </c>
      <c r="BQ87" s="9" t="e">
        <f aca="false">LOOKUP($I87,Dados!$A$2:Dados!$A$1001,Dados!$E$2:Dados!$E$1001)</f>
        <v>#N/A</v>
      </c>
      <c r="BR87" s="9" t="e">
        <f aca="false">LOOKUP($J87,Dados!$A$2:Dados!$A$1001,Dados!$E$2:Dados!$E$1001)</f>
        <v>#N/A</v>
      </c>
      <c r="BS87" s="9" t="e">
        <f aca="false">LOOKUP($K87,Dados!$A$2:Dados!$A$1001,Dados!$E$2:Dados!$E$1001)</f>
        <v>#N/A</v>
      </c>
      <c r="BT87" s="9" t="e">
        <f aca="false">LOOKUP($L87,Dados!$A$2:Dados!$A$1001,Dados!$E$2:Dados!$E$1001)</f>
        <v>#N/A</v>
      </c>
      <c r="BU87" s="9" t="e">
        <f aca="false">LOOKUP($M87,Dados!$A$2:Dados!$A$1001,Dados!$E$2:Dados!$E$1001)</f>
        <v>#N/A</v>
      </c>
      <c r="BV87" s="9" t="e">
        <f aca="false">LOOKUP($N87,Dados!$A$2:Dados!$A$1001,Dados!$E$2:Dados!$E$1001)</f>
        <v>#N/A</v>
      </c>
      <c r="BW87" s="9" t="e">
        <f aca="false">LOOKUP($O87,Dados!$A$2:Dados!$A$1001,Dados!$E$2:Dados!$E$1001)</f>
        <v>#N/A</v>
      </c>
      <c r="BX87" s="9" t="e">
        <f aca="false">LOOKUP($P87,Dados!$A$2:Dados!$A$1001,Dados!$E$2:Dados!$E$1001)</f>
        <v>#N/A</v>
      </c>
      <c r="BY87" s="9" t="e">
        <f aca="false">LOOKUP($Q87,Dados!$A$2:Dados!$A$1001,Dados!$E$2:Dados!$E$1001)</f>
        <v>#N/A</v>
      </c>
      <c r="BZ87" s="9" t="e">
        <f aca="false">LOOKUP($R87,Dados!$A$2:Dados!$A$1001,Dados!$E$2:Dados!$E$1001)</f>
        <v>#N/A</v>
      </c>
      <c r="CA87" s="9" t="e">
        <f aca="false">LOOKUP($S87,Dados!$A$2:Dados!$A$1001,Dados!$E$2:Dados!$E$1001)</f>
        <v>#N/A</v>
      </c>
      <c r="CB87" s="9" t="e">
        <f aca="false">LOOKUP($T87,Dados!$A$2:Dados!$A$1001,Dados!$E$2:Dados!$E$1001)</f>
        <v>#N/A</v>
      </c>
      <c r="CC87" s="9" t="e">
        <f aca="false">LOOKUP($U87,Dados!$A$2:Dados!$A$1001,Dados!$E$2:Dados!$E$1001)</f>
        <v>#N/A</v>
      </c>
      <c r="CD87" s="9" t="e">
        <f aca="false">LOOKUP($V87,Dados!$A$2:Dados!$A$1001,Dados!$E$2:Dados!$E$1001)</f>
        <v>#N/A</v>
      </c>
      <c r="CE87" s="9" t="e">
        <f aca="false">LOOKUP($W87,Dados!$A$2:Dados!$A$1001,Dados!$E$2:Dados!$E$1001)</f>
        <v>#N/A</v>
      </c>
      <c r="CF87" s="9" t="e">
        <f aca="false">LOOKUP($X87,Dados!$A$2:Dados!$A$1001,Dados!$E$2:Dados!$E$1001)</f>
        <v>#N/A</v>
      </c>
      <c r="CG87" s="9" t="e">
        <f aca="false">LOOKUP($Y87,Dados!$A$2:Dados!$A$1001,Dados!$E$2:Dados!$E$1001)</f>
        <v>#N/A</v>
      </c>
      <c r="CH87" s="9" t="e">
        <f aca="false">LOOKUP($Z87,Dados!$A$2:Dados!$A$1001,Dados!$E$2:Dados!$E$1001)</f>
        <v>#N/A</v>
      </c>
      <c r="CI87" s="9" t="e">
        <f aca="false">LOOKUP($AA87,Dados!$A$2:Dados!$A$1001,Dados!$E$2:Dados!$E$1001)</f>
        <v>#N/A</v>
      </c>
      <c r="CJ87" s="9" t="e">
        <f aca="false">LOOKUP($AB87,Dados!$A$2:Dados!$A$1001,Dados!$E$2:Dados!$E$1001)</f>
        <v>#N/A</v>
      </c>
      <c r="CK87" s="9" t="e">
        <f aca="false">LOOKUP($AC87,Dados!$A$2:Dados!$A$1001,Dados!$E$2:Dados!$E$1001)</f>
        <v>#N/A</v>
      </c>
      <c r="CL87" s="9" t="e">
        <f aca="false">LOOKUP($AD87,Dados!$A$2:Dados!$A$1001,Dados!$E$2:Dados!$E$1001)</f>
        <v>#N/A</v>
      </c>
      <c r="CM87" s="9" t="e">
        <f aca="false">LOOKUP($AE87,Dados!$A$2:Dados!$A$1001,Dados!$E$2:Dados!$E$1001)</f>
        <v>#N/A</v>
      </c>
      <c r="CN87" s="13" t="e">
        <f aca="false">LOOKUP($AF87,Dados!$A$2:Dados!$A$1001,Dados!$E$2:Dados!$E$1001)</f>
        <v>#N/A</v>
      </c>
      <c r="CO87" s="13" t="e">
        <f aca="false">LOOKUP($AG87,Dados!$A$2:Dados!$A$1001,Dados!$E$2:Dados!$E$1001)</f>
        <v>#N/A</v>
      </c>
      <c r="CP87" s="13" t="e">
        <f aca="false">LOOKUP($AH87,Dados!$A$2:Dados!$A$1001,Dados!$E$2:Dados!$E$1001)</f>
        <v>#N/A</v>
      </c>
      <c r="CQ87" s="13" t="e">
        <f aca="false">LOOKUP($AI87,Dados!$A$2:Dados!$A$1001,Dados!$E$2:Dados!$E$1001)</f>
        <v>#N/A</v>
      </c>
      <c r="CR87" s="13" t="e">
        <f aca="false">LOOKUP($AJ87,Dados!$A$2:Dados!$A$1001,Dados!$E$2:Dados!$E$1001)</f>
        <v>#N/A</v>
      </c>
      <c r="CS87" s="13" t="e">
        <f aca="false">LOOKUP($AK87,Dados!$A$2:Dados!$A$1001,Dados!$E$2:Dados!$E$1001)</f>
        <v>#N/A</v>
      </c>
      <c r="CT87" s="13" t="e">
        <f aca="false">LOOKUP($AL87,Dados!$A$2:Dados!$A$1001,Dados!$E$2:Dados!$E$1001)</f>
        <v>#N/A</v>
      </c>
      <c r="CU87" s="13" t="e">
        <f aca="false">LOOKUP($AM87,Dados!$A$2:Dados!$A$1001,Dados!$E$2:Dados!$E$1001)</f>
        <v>#N/A</v>
      </c>
      <c r="CV87" s="13" t="e">
        <f aca="false">LOOKUP($AN87,Dados!$A$2:Dados!$A$1001,Dados!$E$2:Dados!$E$1001)</f>
        <v>#N/A</v>
      </c>
      <c r="CW87" s="13" t="e">
        <f aca="false">LOOKUP($AO87,Dados!$A$2:Dados!$A$1001,Dados!$E$2:Dados!$E$1001)</f>
        <v>#N/A</v>
      </c>
      <c r="CX87" s="13" t="e">
        <f aca="false">LOOKUP($AP87,Dados!$A$2:Dados!$A$1001,Dados!$E$2:Dados!$E$1001)</f>
        <v>#N/A</v>
      </c>
      <c r="CY87" s="13" t="e">
        <f aca="false">LOOKUP($AQ87,Dados!$A$2:Dados!$A$1001,Dados!$E$2:Dados!$E$1001)</f>
        <v>#N/A</v>
      </c>
      <c r="CZ87" s="13" t="e">
        <f aca="false">LOOKUP($AR87,Dados!$A$2:Dados!$A$1001,Dados!$E$2:Dados!$E$1001)</f>
        <v>#N/A</v>
      </c>
      <c r="DA87" s="13" t="e">
        <f aca="false">LOOKUP($AS87,Dados!$A$2:Dados!$A$1001,Dados!$E$2:Dados!$E$1001)</f>
        <v>#N/A</v>
      </c>
      <c r="DB87" s="13" t="e">
        <f aca="false">LOOKUP($AT87,Dados!$A$2:Dados!$A$1001,Dados!$E$2:Dados!$E$1001)</f>
        <v>#N/A</v>
      </c>
      <c r="DC87" s="13" t="e">
        <f aca="false">LOOKUP($AU87,Dados!$A$2:Dados!$A$1001,Dados!$E$2:Dados!$E$1001)</f>
        <v>#N/A</v>
      </c>
      <c r="DD87" s="13" t="e">
        <f aca="false">LOOKUP($AV87,Dados!$A$2:Dados!$A$1001,Dados!$E$2:Dados!$E$1001)</f>
        <v>#N/A</v>
      </c>
      <c r="DE87" s="13" t="e">
        <f aca="false">LOOKUP($AW87,Dados!$A$2:Dados!$A$1001,Dados!$E$2:Dados!$E$1001)</f>
        <v>#N/A</v>
      </c>
      <c r="DF87" s="13" t="e">
        <f aca="false">LOOKUP($AX87,Dados!$A$2:Dados!$A$1001,Dados!$E$2:Dados!$E$1001)</f>
        <v>#N/A</v>
      </c>
      <c r="DG87" s="13" t="e">
        <f aca="false">LOOKUP($AY87,Dados!$A$2:Dados!$A$1001,Dados!$E$2:Dados!$E$1001)</f>
        <v>#N/A</v>
      </c>
      <c r="DH87" s="13" t="e">
        <f aca="false">LOOKUP($AZ87,Dados!$A$2:Dados!$A$1001,Dados!$E$2:Dados!$E$1001)</f>
        <v>#N/A</v>
      </c>
      <c r="DI87" s="13" t="e">
        <f aca="false">LOOKUP($BA87,Dados!$A$2:Dados!$A$1001,Dados!$E$2:Dados!$E$1001)</f>
        <v>#N/A</v>
      </c>
      <c r="DJ87" s="13" t="e">
        <f aca="false">LOOKUP($BB87,Dados!$A$2:Dados!$A$1001,Dados!$E$2:Dados!$E$1001)</f>
        <v>#N/A</v>
      </c>
      <c r="DK87" s="13" t="e">
        <f aca="false">LOOKUP($BC87,Dados!$A$2:Dados!$A$1001,Dados!$E$2:Dados!$E$1001)</f>
        <v>#N/A</v>
      </c>
      <c r="DL87" s="13" t="e">
        <f aca="false">LOOKUP($BD87,Dados!$A$2:Dados!$A$1001,Dados!$E$2:Dados!$E$1001)</f>
        <v>#N/A</v>
      </c>
      <c r="DM87" s="13" t="e">
        <f aca="false">LOOKUP($BE87,Dados!$A$2:Dados!$A$1001,Dados!$E$2:Dados!$E$1001)</f>
        <v>#N/A</v>
      </c>
      <c r="DN87" s="13" t="e">
        <f aca="false">LOOKUP($BF87,Dados!$A$2:Dados!$A$1001,Dados!$E$2:Dados!$E$1001)</f>
        <v>#N/A</v>
      </c>
      <c r="DO87" s="13" t="e">
        <f aca="false">LOOKUP($BG87,Dados!$A$2:Dados!$A$1001,Dados!$E$2:Dados!$E$1001)</f>
        <v>#N/A</v>
      </c>
      <c r="DP87" s="10" t="e">
        <f aca="false">LOOKUP($BH87,Dados!$A$2:Dados!$A$1001,Dados!$E$2:Dados!$E$1001)</f>
        <v>#N/A</v>
      </c>
      <c r="DQ87" s="0" t="e">
        <f aca="false">AVERAGE(BI87:DP87)</f>
        <v>#N/A</v>
      </c>
      <c r="DR87" s="0" t="e">
        <f aca="false">STDEV(BI87:DP87)</f>
        <v>#N/A</v>
      </c>
      <c r="DS87" s="0" t="e">
        <f aca="false">DQ87-((TINV(0.05,$DR$1-1)*DR87)/SQRT($DR$1))</f>
        <v>#N/A</v>
      </c>
      <c r="DT87" s="0" t="e">
        <f aca="false">DQ87+(TINV(0.05,$DR$1-1)*DR87)/SQRT($DR$1)</f>
        <v>#N/A</v>
      </c>
    </row>
    <row r="88" customFormat="false" ht="12.75" hidden="false" customHeight="false" outlineLevel="0" collapsed="false">
      <c r="BI88" s="9" t="e">
        <f aca="false">LOOKUP($A88,Dados!$A$2:Dados!$A$1001,Dados!$E$2:Dados!$E$1001)</f>
        <v>#N/A</v>
      </c>
      <c r="BJ88" s="9" t="e">
        <f aca="false">LOOKUP($B88,Dados!$A$2:Dados!$A$1001,Dados!$E$2:Dados!$E$1001)</f>
        <v>#N/A</v>
      </c>
      <c r="BK88" s="9" t="e">
        <f aca="false">LOOKUP($C88,Dados!$A$2:Dados!$A$1001,Dados!$E$2:Dados!$E$1001)</f>
        <v>#N/A</v>
      </c>
      <c r="BL88" s="9" t="e">
        <f aca="false">LOOKUP($D88,Dados!$A$2:Dados!$A$1001,Dados!$E$2:Dados!$E$1001)</f>
        <v>#N/A</v>
      </c>
      <c r="BM88" s="9" t="e">
        <f aca="false">LOOKUP($E88,Dados!$A$2:Dados!$A$1001,Dados!$E$2:Dados!$E$1001)</f>
        <v>#N/A</v>
      </c>
      <c r="BN88" s="9" t="e">
        <f aca="false">LOOKUP($F88,Dados!$A$2:Dados!$A$1001,Dados!$E$2:Dados!$E$1001)</f>
        <v>#N/A</v>
      </c>
      <c r="BO88" s="9" t="e">
        <f aca="false">LOOKUP($G88,Dados!$A$2:Dados!$A$1001,Dados!$E$2:Dados!$E$1001)</f>
        <v>#N/A</v>
      </c>
      <c r="BP88" s="9" t="e">
        <f aca="false">LOOKUP($H88,Dados!$A$2:Dados!$A$1001,Dados!$E$2:Dados!$E$1001)</f>
        <v>#N/A</v>
      </c>
      <c r="BQ88" s="9" t="e">
        <f aca="false">LOOKUP($I88,Dados!$A$2:Dados!$A$1001,Dados!$E$2:Dados!$E$1001)</f>
        <v>#N/A</v>
      </c>
      <c r="BR88" s="9" t="e">
        <f aca="false">LOOKUP($J88,Dados!$A$2:Dados!$A$1001,Dados!$E$2:Dados!$E$1001)</f>
        <v>#N/A</v>
      </c>
      <c r="BS88" s="9" t="e">
        <f aca="false">LOOKUP($K88,Dados!$A$2:Dados!$A$1001,Dados!$E$2:Dados!$E$1001)</f>
        <v>#N/A</v>
      </c>
      <c r="BT88" s="9" t="e">
        <f aca="false">LOOKUP($L88,Dados!$A$2:Dados!$A$1001,Dados!$E$2:Dados!$E$1001)</f>
        <v>#N/A</v>
      </c>
      <c r="BU88" s="9" t="e">
        <f aca="false">LOOKUP($M88,Dados!$A$2:Dados!$A$1001,Dados!$E$2:Dados!$E$1001)</f>
        <v>#N/A</v>
      </c>
      <c r="BV88" s="9" t="e">
        <f aca="false">LOOKUP($N88,Dados!$A$2:Dados!$A$1001,Dados!$E$2:Dados!$E$1001)</f>
        <v>#N/A</v>
      </c>
      <c r="BW88" s="9" t="e">
        <f aca="false">LOOKUP($O88,Dados!$A$2:Dados!$A$1001,Dados!$E$2:Dados!$E$1001)</f>
        <v>#N/A</v>
      </c>
      <c r="BX88" s="9" t="e">
        <f aca="false">LOOKUP($P88,Dados!$A$2:Dados!$A$1001,Dados!$E$2:Dados!$E$1001)</f>
        <v>#N/A</v>
      </c>
      <c r="BY88" s="9" t="e">
        <f aca="false">LOOKUP($Q88,Dados!$A$2:Dados!$A$1001,Dados!$E$2:Dados!$E$1001)</f>
        <v>#N/A</v>
      </c>
      <c r="BZ88" s="9" t="e">
        <f aca="false">LOOKUP($R88,Dados!$A$2:Dados!$A$1001,Dados!$E$2:Dados!$E$1001)</f>
        <v>#N/A</v>
      </c>
      <c r="CA88" s="9" t="e">
        <f aca="false">LOOKUP($S88,Dados!$A$2:Dados!$A$1001,Dados!$E$2:Dados!$E$1001)</f>
        <v>#N/A</v>
      </c>
      <c r="CB88" s="9" t="e">
        <f aca="false">LOOKUP($T88,Dados!$A$2:Dados!$A$1001,Dados!$E$2:Dados!$E$1001)</f>
        <v>#N/A</v>
      </c>
      <c r="CC88" s="9" t="e">
        <f aca="false">LOOKUP($U88,Dados!$A$2:Dados!$A$1001,Dados!$E$2:Dados!$E$1001)</f>
        <v>#N/A</v>
      </c>
      <c r="CD88" s="9" t="e">
        <f aca="false">LOOKUP($V88,Dados!$A$2:Dados!$A$1001,Dados!$E$2:Dados!$E$1001)</f>
        <v>#N/A</v>
      </c>
      <c r="CE88" s="9" t="e">
        <f aca="false">LOOKUP($W88,Dados!$A$2:Dados!$A$1001,Dados!$E$2:Dados!$E$1001)</f>
        <v>#N/A</v>
      </c>
      <c r="CF88" s="9" t="e">
        <f aca="false">LOOKUP($X88,Dados!$A$2:Dados!$A$1001,Dados!$E$2:Dados!$E$1001)</f>
        <v>#N/A</v>
      </c>
      <c r="CG88" s="9" t="e">
        <f aca="false">LOOKUP($Y88,Dados!$A$2:Dados!$A$1001,Dados!$E$2:Dados!$E$1001)</f>
        <v>#N/A</v>
      </c>
      <c r="CH88" s="9" t="e">
        <f aca="false">LOOKUP($Z88,Dados!$A$2:Dados!$A$1001,Dados!$E$2:Dados!$E$1001)</f>
        <v>#N/A</v>
      </c>
      <c r="CI88" s="9" t="e">
        <f aca="false">LOOKUP($AA88,Dados!$A$2:Dados!$A$1001,Dados!$E$2:Dados!$E$1001)</f>
        <v>#N/A</v>
      </c>
      <c r="CJ88" s="9" t="e">
        <f aca="false">LOOKUP($AB88,Dados!$A$2:Dados!$A$1001,Dados!$E$2:Dados!$E$1001)</f>
        <v>#N/A</v>
      </c>
      <c r="CK88" s="9" t="e">
        <f aca="false">LOOKUP($AC88,Dados!$A$2:Dados!$A$1001,Dados!$E$2:Dados!$E$1001)</f>
        <v>#N/A</v>
      </c>
      <c r="CL88" s="9" t="e">
        <f aca="false">LOOKUP($AD88,Dados!$A$2:Dados!$A$1001,Dados!$E$2:Dados!$E$1001)</f>
        <v>#N/A</v>
      </c>
      <c r="CM88" s="9" t="e">
        <f aca="false">LOOKUP($AE88,Dados!$A$2:Dados!$A$1001,Dados!$E$2:Dados!$E$1001)</f>
        <v>#N/A</v>
      </c>
      <c r="CN88" s="13" t="e">
        <f aca="false">LOOKUP($AF88,Dados!$A$2:Dados!$A$1001,Dados!$E$2:Dados!$E$1001)</f>
        <v>#N/A</v>
      </c>
      <c r="CO88" s="13" t="e">
        <f aca="false">LOOKUP($AG88,Dados!$A$2:Dados!$A$1001,Dados!$E$2:Dados!$E$1001)</f>
        <v>#N/A</v>
      </c>
      <c r="CP88" s="13" t="e">
        <f aca="false">LOOKUP($AH88,Dados!$A$2:Dados!$A$1001,Dados!$E$2:Dados!$E$1001)</f>
        <v>#N/A</v>
      </c>
      <c r="CQ88" s="13" t="e">
        <f aca="false">LOOKUP($AI88,Dados!$A$2:Dados!$A$1001,Dados!$E$2:Dados!$E$1001)</f>
        <v>#N/A</v>
      </c>
      <c r="CR88" s="13" t="e">
        <f aca="false">LOOKUP($AJ88,Dados!$A$2:Dados!$A$1001,Dados!$E$2:Dados!$E$1001)</f>
        <v>#N/A</v>
      </c>
      <c r="CS88" s="13" t="e">
        <f aca="false">LOOKUP($AK88,Dados!$A$2:Dados!$A$1001,Dados!$E$2:Dados!$E$1001)</f>
        <v>#N/A</v>
      </c>
      <c r="CT88" s="13" t="e">
        <f aca="false">LOOKUP($AL88,Dados!$A$2:Dados!$A$1001,Dados!$E$2:Dados!$E$1001)</f>
        <v>#N/A</v>
      </c>
      <c r="CU88" s="13" t="e">
        <f aca="false">LOOKUP($AM88,Dados!$A$2:Dados!$A$1001,Dados!$E$2:Dados!$E$1001)</f>
        <v>#N/A</v>
      </c>
      <c r="CV88" s="13" t="e">
        <f aca="false">LOOKUP($AN88,Dados!$A$2:Dados!$A$1001,Dados!$E$2:Dados!$E$1001)</f>
        <v>#N/A</v>
      </c>
      <c r="CW88" s="13" t="e">
        <f aca="false">LOOKUP($AO88,Dados!$A$2:Dados!$A$1001,Dados!$E$2:Dados!$E$1001)</f>
        <v>#N/A</v>
      </c>
      <c r="CX88" s="13" t="e">
        <f aca="false">LOOKUP($AP88,Dados!$A$2:Dados!$A$1001,Dados!$E$2:Dados!$E$1001)</f>
        <v>#N/A</v>
      </c>
      <c r="CY88" s="13" t="e">
        <f aca="false">LOOKUP($AQ88,Dados!$A$2:Dados!$A$1001,Dados!$E$2:Dados!$E$1001)</f>
        <v>#N/A</v>
      </c>
      <c r="CZ88" s="13" t="e">
        <f aca="false">LOOKUP($AR88,Dados!$A$2:Dados!$A$1001,Dados!$E$2:Dados!$E$1001)</f>
        <v>#N/A</v>
      </c>
      <c r="DA88" s="13" t="e">
        <f aca="false">LOOKUP($AS88,Dados!$A$2:Dados!$A$1001,Dados!$E$2:Dados!$E$1001)</f>
        <v>#N/A</v>
      </c>
      <c r="DB88" s="13" t="e">
        <f aca="false">LOOKUP($AT88,Dados!$A$2:Dados!$A$1001,Dados!$E$2:Dados!$E$1001)</f>
        <v>#N/A</v>
      </c>
      <c r="DC88" s="13" t="e">
        <f aca="false">LOOKUP($AU88,Dados!$A$2:Dados!$A$1001,Dados!$E$2:Dados!$E$1001)</f>
        <v>#N/A</v>
      </c>
      <c r="DD88" s="13" t="e">
        <f aca="false">LOOKUP($AV88,Dados!$A$2:Dados!$A$1001,Dados!$E$2:Dados!$E$1001)</f>
        <v>#N/A</v>
      </c>
      <c r="DE88" s="13" t="e">
        <f aca="false">LOOKUP($AW88,Dados!$A$2:Dados!$A$1001,Dados!$E$2:Dados!$E$1001)</f>
        <v>#N/A</v>
      </c>
      <c r="DF88" s="13" t="e">
        <f aca="false">LOOKUP($AX88,Dados!$A$2:Dados!$A$1001,Dados!$E$2:Dados!$E$1001)</f>
        <v>#N/A</v>
      </c>
      <c r="DG88" s="13" t="e">
        <f aca="false">LOOKUP($AY88,Dados!$A$2:Dados!$A$1001,Dados!$E$2:Dados!$E$1001)</f>
        <v>#N/A</v>
      </c>
      <c r="DH88" s="13" t="e">
        <f aca="false">LOOKUP($AZ88,Dados!$A$2:Dados!$A$1001,Dados!$E$2:Dados!$E$1001)</f>
        <v>#N/A</v>
      </c>
      <c r="DI88" s="13" t="e">
        <f aca="false">LOOKUP($BA88,Dados!$A$2:Dados!$A$1001,Dados!$E$2:Dados!$E$1001)</f>
        <v>#N/A</v>
      </c>
      <c r="DJ88" s="13" t="e">
        <f aca="false">LOOKUP($BB88,Dados!$A$2:Dados!$A$1001,Dados!$E$2:Dados!$E$1001)</f>
        <v>#N/A</v>
      </c>
      <c r="DK88" s="13" t="e">
        <f aca="false">LOOKUP($BC88,Dados!$A$2:Dados!$A$1001,Dados!$E$2:Dados!$E$1001)</f>
        <v>#N/A</v>
      </c>
      <c r="DL88" s="13" t="e">
        <f aca="false">LOOKUP($BD88,Dados!$A$2:Dados!$A$1001,Dados!$E$2:Dados!$E$1001)</f>
        <v>#N/A</v>
      </c>
      <c r="DM88" s="13" t="e">
        <f aca="false">LOOKUP($BE88,Dados!$A$2:Dados!$A$1001,Dados!$E$2:Dados!$E$1001)</f>
        <v>#N/A</v>
      </c>
      <c r="DN88" s="13" t="e">
        <f aca="false">LOOKUP($BF88,Dados!$A$2:Dados!$A$1001,Dados!$E$2:Dados!$E$1001)</f>
        <v>#N/A</v>
      </c>
      <c r="DO88" s="13" t="e">
        <f aca="false">LOOKUP($BG88,Dados!$A$2:Dados!$A$1001,Dados!$E$2:Dados!$E$1001)</f>
        <v>#N/A</v>
      </c>
      <c r="DP88" s="10" t="e">
        <f aca="false">LOOKUP($BH88,Dados!$A$2:Dados!$A$1001,Dados!$E$2:Dados!$E$1001)</f>
        <v>#N/A</v>
      </c>
      <c r="DQ88" s="0" t="e">
        <f aca="false">AVERAGE(BI88:DP88)</f>
        <v>#N/A</v>
      </c>
      <c r="DR88" s="0" t="e">
        <f aca="false">STDEV(BI88:DP88)</f>
        <v>#N/A</v>
      </c>
      <c r="DS88" s="0" t="e">
        <f aca="false">DQ88-((TINV(0.05,$DR$1-1)*DR88)/SQRT($DR$1))</f>
        <v>#N/A</v>
      </c>
      <c r="DT88" s="0" t="e">
        <f aca="false">DQ88+(TINV(0.05,$DR$1-1)*DR88)/SQRT($DR$1)</f>
        <v>#N/A</v>
      </c>
    </row>
    <row r="89" customFormat="false" ht="12.75" hidden="false" customHeight="false" outlineLevel="0" collapsed="false">
      <c r="BI89" s="9" t="e">
        <f aca="false">LOOKUP($A89,Dados!$A$2:Dados!$A$1001,Dados!$E$2:Dados!$E$1001)</f>
        <v>#N/A</v>
      </c>
      <c r="BJ89" s="9" t="e">
        <f aca="false">LOOKUP($B89,Dados!$A$2:Dados!$A$1001,Dados!$E$2:Dados!$E$1001)</f>
        <v>#N/A</v>
      </c>
      <c r="BK89" s="9" t="e">
        <f aca="false">LOOKUP($C89,Dados!$A$2:Dados!$A$1001,Dados!$E$2:Dados!$E$1001)</f>
        <v>#N/A</v>
      </c>
      <c r="BL89" s="9" t="e">
        <f aca="false">LOOKUP($D89,Dados!$A$2:Dados!$A$1001,Dados!$E$2:Dados!$E$1001)</f>
        <v>#N/A</v>
      </c>
      <c r="BM89" s="9" t="e">
        <f aca="false">LOOKUP($E89,Dados!$A$2:Dados!$A$1001,Dados!$E$2:Dados!$E$1001)</f>
        <v>#N/A</v>
      </c>
      <c r="BN89" s="9" t="e">
        <f aca="false">LOOKUP($F89,Dados!$A$2:Dados!$A$1001,Dados!$E$2:Dados!$E$1001)</f>
        <v>#N/A</v>
      </c>
      <c r="BO89" s="9" t="e">
        <f aca="false">LOOKUP($G89,Dados!$A$2:Dados!$A$1001,Dados!$E$2:Dados!$E$1001)</f>
        <v>#N/A</v>
      </c>
      <c r="BP89" s="9" t="e">
        <f aca="false">LOOKUP($H89,Dados!$A$2:Dados!$A$1001,Dados!$E$2:Dados!$E$1001)</f>
        <v>#N/A</v>
      </c>
      <c r="BQ89" s="9" t="e">
        <f aca="false">LOOKUP($I89,Dados!$A$2:Dados!$A$1001,Dados!$E$2:Dados!$E$1001)</f>
        <v>#N/A</v>
      </c>
      <c r="BR89" s="9" t="e">
        <f aca="false">LOOKUP($J89,Dados!$A$2:Dados!$A$1001,Dados!$E$2:Dados!$E$1001)</f>
        <v>#N/A</v>
      </c>
      <c r="BS89" s="9" t="e">
        <f aca="false">LOOKUP($K89,Dados!$A$2:Dados!$A$1001,Dados!$E$2:Dados!$E$1001)</f>
        <v>#N/A</v>
      </c>
      <c r="BT89" s="9" t="e">
        <f aca="false">LOOKUP($L89,Dados!$A$2:Dados!$A$1001,Dados!$E$2:Dados!$E$1001)</f>
        <v>#N/A</v>
      </c>
      <c r="BU89" s="9" t="e">
        <f aca="false">LOOKUP($M89,Dados!$A$2:Dados!$A$1001,Dados!$E$2:Dados!$E$1001)</f>
        <v>#N/A</v>
      </c>
      <c r="BV89" s="9" t="e">
        <f aca="false">LOOKUP($N89,Dados!$A$2:Dados!$A$1001,Dados!$E$2:Dados!$E$1001)</f>
        <v>#N/A</v>
      </c>
      <c r="BW89" s="9" t="e">
        <f aca="false">LOOKUP($O89,Dados!$A$2:Dados!$A$1001,Dados!$E$2:Dados!$E$1001)</f>
        <v>#N/A</v>
      </c>
      <c r="BX89" s="9" t="e">
        <f aca="false">LOOKUP($P89,Dados!$A$2:Dados!$A$1001,Dados!$E$2:Dados!$E$1001)</f>
        <v>#N/A</v>
      </c>
      <c r="BY89" s="9" t="e">
        <f aca="false">LOOKUP($Q89,Dados!$A$2:Dados!$A$1001,Dados!$E$2:Dados!$E$1001)</f>
        <v>#N/A</v>
      </c>
      <c r="BZ89" s="9" t="e">
        <f aca="false">LOOKUP($R89,Dados!$A$2:Dados!$A$1001,Dados!$E$2:Dados!$E$1001)</f>
        <v>#N/A</v>
      </c>
      <c r="CA89" s="9" t="e">
        <f aca="false">LOOKUP($S89,Dados!$A$2:Dados!$A$1001,Dados!$E$2:Dados!$E$1001)</f>
        <v>#N/A</v>
      </c>
      <c r="CB89" s="9" t="e">
        <f aca="false">LOOKUP($T89,Dados!$A$2:Dados!$A$1001,Dados!$E$2:Dados!$E$1001)</f>
        <v>#N/A</v>
      </c>
      <c r="CC89" s="9" t="e">
        <f aca="false">LOOKUP($U89,Dados!$A$2:Dados!$A$1001,Dados!$E$2:Dados!$E$1001)</f>
        <v>#N/A</v>
      </c>
      <c r="CD89" s="9" t="e">
        <f aca="false">LOOKUP($V89,Dados!$A$2:Dados!$A$1001,Dados!$E$2:Dados!$E$1001)</f>
        <v>#N/A</v>
      </c>
      <c r="CE89" s="9" t="e">
        <f aca="false">LOOKUP($W89,Dados!$A$2:Dados!$A$1001,Dados!$E$2:Dados!$E$1001)</f>
        <v>#N/A</v>
      </c>
      <c r="CF89" s="9" t="e">
        <f aca="false">LOOKUP($X89,Dados!$A$2:Dados!$A$1001,Dados!$E$2:Dados!$E$1001)</f>
        <v>#N/A</v>
      </c>
      <c r="CG89" s="9" t="e">
        <f aca="false">LOOKUP($Y89,Dados!$A$2:Dados!$A$1001,Dados!$E$2:Dados!$E$1001)</f>
        <v>#N/A</v>
      </c>
      <c r="CH89" s="9" t="e">
        <f aca="false">LOOKUP($Z89,Dados!$A$2:Dados!$A$1001,Dados!$E$2:Dados!$E$1001)</f>
        <v>#N/A</v>
      </c>
      <c r="CI89" s="9" t="e">
        <f aca="false">LOOKUP($AA89,Dados!$A$2:Dados!$A$1001,Dados!$E$2:Dados!$E$1001)</f>
        <v>#N/A</v>
      </c>
      <c r="CJ89" s="9" t="e">
        <f aca="false">LOOKUP($AB89,Dados!$A$2:Dados!$A$1001,Dados!$E$2:Dados!$E$1001)</f>
        <v>#N/A</v>
      </c>
      <c r="CK89" s="9" t="e">
        <f aca="false">LOOKUP($AC89,Dados!$A$2:Dados!$A$1001,Dados!$E$2:Dados!$E$1001)</f>
        <v>#N/A</v>
      </c>
      <c r="CL89" s="9" t="e">
        <f aca="false">LOOKUP($AD89,Dados!$A$2:Dados!$A$1001,Dados!$E$2:Dados!$E$1001)</f>
        <v>#N/A</v>
      </c>
      <c r="CM89" s="9" t="e">
        <f aca="false">LOOKUP($AE89,Dados!$A$2:Dados!$A$1001,Dados!$E$2:Dados!$E$1001)</f>
        <v>#N/A</v>
      </c>
      <c r="CN89" s="13" t="e">
        <f aca="false">LOOKUP($AF89,Dados!$A$2:Dados!$A$1001,Dados!$E$2:Dados!$E$1001)</f>
        <v>#N/A</v>
      </c>
      <c r="CO89" s="13" t="e">
        <f aca="false">LOOKUP($AG89,Dados!$A$2:Dados!$A$1001,Dados!$E$2:Dados!$E$1001)</f>
        <v>#N/A</v>
      </c>
      <c r="CP89" s="13" t="e">
        <f aca="false">LOOKUP($AH89,Dados!$A$2:Dados!$A$1001,Dados!$E$2:Dados!$E$1001)</f>
        <v>#N/A</v>
      </c>
      <c r="CQ89" s="13" t="e">
        <f aca="false">LOOKUP($AI89,Dados!$A$2:Dados!$A$1001,Dados!$E$2:Dados!$E$1001)</f>
        <v>#N/A</v>
      </c>
      <c r="CR89" s="13" t="e">
        <f aca="false">LOOKUP($AJ89,Dados!$A$2:Dados!$A$1001,Dados!$E$2:Dados!$E$1001)</f>
        <v>#N/A</v>
      </c>
      <c r="CS89" s="13" t="e">
        <f aca="false">LOOKUP($AK89,Dados!$A$2:Dados!$A$1001,Dados!$E$2:Dados!$E$1001)</f>
        <v>#N/A</v>
      </c>
      <c r="CT89" s="13" t="e">
        <f aca="false">LOOKUP($AL89,Dados!$A$2:Dados!$A$1001,Dados!$E$2:Dados!$E$1001)</f>
        <v>#N/A</v>
      </c>
      <c r="CU89" s="13" t="e">
        <f aca="false">LOOKUP($AM89,Dados!$A$2:Dados!$A$1001,Dados!$E$2:Dados!$E$1001)</f>
        <v>#N/A</v>
      </c>
      <c r="CV89" s="13" t="e">
        <f aca="false">LOOKUP($AN89,Dados!$A$2:Dados!$A$1001,Dados!$E$2:Dados!$E$1001)</f>
        <v>#N/A</v>
      </c>
      <c r="CW89" s="13" t="e">
        <f aca="false">LOOKUP($AO89,Dados!$A$2:Dados!$A$1001,Dados!$E$2:Dados!$E$1001)</f>
        <v>#N/A</v>
      </c>
      <c r="CX89" s="13" t="e">
        <f aca="false">LOOKUP($AP89,Dados!$A$2:Dados!$A$1001,Dados!$E$2:Dados!$E$1001)</f>
        <v>#N/A</v>
      </c>
      <c r="CY89" s="13" t="e">
        <f aca="false">LOOKUP($AQ89,Dados!$A$2:Dados!$A$1001,Dados!$E$2:Dados!$E$1001)</f>
        <v>#N/A</v>
      </c>
      <c r="CZ89" s="13" t="e">
        <f aca="false">LOOKUP($AR89,Dados!$A$2:Dados!$A$1001,Dados!$E$2:Dados!$E$1001)</f>
        <v>#N/A</v>
      </c>
      <c r="DA89" s="13" t="e">
        <f aca="false">LOOKUP($AS89,Dados!$A$2:Dados!$A$1001,Dados!$E$2:Dados!$E$1001)</f>
        <v>#N/A</v>
      </c>
      <c r="DB89" s="13" t="e">
        <f aca="false">LOOKUP($AT89,Dados!$A$2:Dados!$A$1001,Dados!$E$2:Dados!$E$1001)</f>
        <v>#N/A</v>
      </c>
      <c r="DC89" s="13" t="e">
        <f aca="false">LOOKUP($AU89,Dados!$A$2:Dados!$A$1001,Dados!$E$2:Dados!$E$1001)</f>
        <v>#N/A</v>
      </c>
      <c r="DD89" s="13" t="e">
        <f aca="false">LOOKUP($AV89,Dados!$A$2:Dados!$A$1001,Dados!$E$2:Dados!$E$1001)</f>
        <v>#N/A</v>
      </c>
      <c r="DE89" s="13" t="e">
        <f aca="false">LOOKUP($AW89,Dados!$A$2:Dados!$A$1001,Dados!$E$2:Dados!$E$1001)</f>
        <v>#N/A</v>
      </c>
      <c r="DF89" s="13" t="e">
        <f aca="false">LOOKUP($AX89,Dados!$A$2:Dados!$A$1001,Dados!$E$2:Dados!$E$1001)</f>
        <v>#N/A</v>
      </c>
      <c r="DG89" s="13" t="e">
        <f aca="false">LOOKUP($AY89,Dados!$A$2:Dados!$A$1001,Dados!$E$2:Dados!$E$1001)</f>
        <v>#N/A</v>
      </c>
      <c r="DH89" s="13" t="e">
        <f aca="false">LOOKUP($AZ89,Dados!$A$2:Dados!$A$1001,Dados!$E$2:Dados!$E$1001)</f>
        <v>#N/A</v>
      </c>
      <c r="DI89" s="13" t="e">
        <f aca="false">LOOKUP($BA89,Dados!$A$2:Dados!$A$1001,Dados!$E$2:Dados!$E$1001)</f>
        <v>#N/A</v>
      </c>
      <c r="DJ89" s="13" t="e">
        <f aca="false">LOOKUP($BB89,Dados!$A$2:Dados!$A$1001,Dados!$E$2:Dados!$E$1001)</f>
        <v>#N/A</v>
      </c>
      <c r="DK89" s="13" t="e">
        <f aca="false">LOOKUP($BC89,Dados!$A$2:Dados!$A$1001,Dados!$E$2:Dados!$E$1001)</f>
        <v>#N/A</v>
      </c>
      <c r="DL89" s="13" t="e">
        <f aca="false">LOOKUP($BD89,Dados!$A$2:Dados!$A$1001,Dados!$E$2:Dados!$E$1001)</f>
        <v>#N/A</v>
      </c>
      <c r="DM89" s="13" t="e">
        <f aca="false">LOOKUP($BE89,Dados!$A$2:Dados!$A$1001,Dados!$E$2:Dados!$E$1001)</f>
        <v>#N/A</v>
      </c>
      <c r="DN89" s="13" t="e">
        <f aca="false">LOOKUP($BF89,Dados!$A$2:Dados!$A$1001,Dados!$E$2:Dados!$E$1001)</f>
        <v>#N/A</v>
      </c>
      <c r="DO89" s="13" t="e">
        <f aca="false">LOOKUP($BG89,Dados!$A$2:Dados!$A$1001,Dados!$E$2:Dados!$E$1001)</f>
        <v>#N/A</v>
      </c>
      <c r="DP89" s="10" t="e">
        <f aca="false">LOOKUP($BH89,Dados!$A$2:Dados!$A$1001,Dados!$E$2:Dados!$E$1001)</f>
        <v>#N/A</v>
      </c>
      <c r="DQ89" s="0" t="e">
        <f aca="false">AVERAGE(BI89:DP89)</f>
        <v>#N/A</v>
      </c>
      <c r="DR89" s="0" t="e">
        <f aca="false">STDEV(BI89:DP89)</f>
        <v>#N/A</v>
      </c>
      <c r="DS89" s="0" t="e">
        <f aca="false">DQ89-((TINV(0.05,$DR$1-1)*DR89)/SQRT($DR$1))</f>
        <v>#N/A</v>
      </c>
      <c r="DT89" s="0" t="e">
        <f aca="false">DQ89+(TINV(0.05,$DR$1-1)*DR89)/SQRT($DR$1)</f>
        <v>#N/A</v>
      </c>
    </row>
    <row r="90" customFormat="false" ht="12.75" hidden="false" customHeight="false" outlineLevel="0" collapsed="false">
      <c r="BI90" s="9" t="e">
        <f aca="false">LOOKUP($A90,Dados!$A$2:Dados!$A$1001,Dados!$E$2:Dados!$E$1001)</f>
        <v>#N/A</v>
      </c>
      <c r="BJ90" s="9" t="e">
        <f aca="false">LOOKUP($B90,Dados!$A$2:Dados!$A$1001,Dados!$E$2:Dados!$E$1001)</f>
        <v>#N/A</v>
      </c>
      <c r="BK90" s="9" t="e">
        <f aca="false">LOOKUP($C90,Dados!$A$2:Dados!$A$1001,Dados!$E$2:Dados!$E$1001)</f>
        <v>#N/A</v>
      </c>
      <c r="BL90" s="9" t="e">
        <f aca="false">LOOKUP($D90,Dados!$A$2:Dados!$A$1001,Dados!$E$2:Dados!$E$1001)</f>
        <v>#N/A</v>
      </c>
      <c r="BM90" s="9" t="e">
        <f aca="false">LOOKUP($E90,Dados!$A$2:Dados!$A$1001,Dados!$E$2:Dados!$E$1001)</f>
        <v>#N/A</v>
      </c>
      <c r="BN90" s="9" t="e">
        <f aca="false">LOOKUP($F90,Dados!$A$2:Dados!$A$1001,Dados!$E$2:Dados!$E$1001)</f>
        <v>#N/A</v>
      </c>
      <c r="BO90" s="9" t="e">
        <f aca="false">LOOKUP($G90,Dados!$A$2:Dados!$A$1001,Dados!$E$2:Dados!$E$1001)</f>
        <v>#N/A</v>
      </c>
      <c r="BP90" s="9" t="e">
        <f aca="false">LOOKUP($H90,Dados!$A$2:Dados!$A$1001,Dados!$E$2:Dados!$E$1001)</f>
        <v>#N/A</v>
      </c>
      <c r="BQ90" s="9" t="e">
        <f aca="false">LOOKUP($I90,Dados!$A$2:Dados!$A$1001,Dados!$E$2:Dados!$E$1001)</f>
        <v>#N/A</v>
      </c>
      <c r="BR90" s="9" t="e">
        <f aca="false">LOOKUP($J90,Dados!$A$2:Dados!$A$1001,Dados!$E$2:Dados!$E$1001)</f>
        <v>#N/A</v>
      </c>
      <c r="BS90" s="9" t="e">
        <f aca="false">LOOKUP($K90,Dados!$A$2:Dados!$A$1001,Dados!$E$2:Dados!$E$1001)</f>
        <v>#N/A</v>
      </c>
      <c r="BT90" s="9" t="e">
        <f aca="false">LOOKUP($L90,Dados!$A$2:Dados!$A$1001,Dados!$E$2:Dados!$E$1001)</f>
        <v>#N/A</v>
      </c>
      <c r="BU90" s="9" t="e">
        <f aca="false">LOOKUP($M90,Dados!$A$2:Dados!$A$1001,Dados!$E$2:Dados!$E$1001)</f>
        <v>#N/A</v>
      </c>
      <c r="BV90" s="9" t="e">
        <f aca="false">LOOKUP($N90,Dados!$A$2:Dados!$A$1001,Dados!$E$2:Dados!$E$1001)</f>
        <v>#N/A</v>
      </c>
      <c r="BW90" s="9" t="e">
        <f aca="false">LOOKUP($O90,Dados!$A$2:Dados!$A$1001,Dados!$E$2:Dados!$E$1001)</f>
        <v>#N/A</v>
      </c>
      <c r="BX90" s="9" t="e">
        <f aca="false">LOOKUP($P90,Dados!$A$2:Dados!$A$1001,Dados!$E$2:Dados!$E$1001)</f>
        <v>#N/A</v>
      </c>
      <c r="BY90" s="9" t="e">
        <f aca="false">LOOKUP($Q90,Dados!$A$2:Dados!$A$1001,Dados!$E$2:Dados!$E$1001)</f>
        <v>#N/A</v>
      </c>
      <c r="BZ90" s="9" t="e">
        <f aca="false">LOOKUP($R90,Dados!$A$2:Dados!$A$1001,Dados!$E$2:Dados!$E$1001)</f>
        <v>#N/A</v>
      </c>
      <c r="CA90" s="9" t="e">
        <f aca="false">LOOKUP($S90,Dados!$A$2:Dados!$A$1001,Dados!$E$2:Dados!$E$1001)</f>
        <v>#N/A</v>
      </c>
      <c r="CB90" s="9" t="e">
        <f aca="false">LOOKUP($T90,Dados!$A$2:Dados!$A$1001,Dados!$E$2:Dados!$E$1001)</f>
        <v>#N/A</v>
      </c>
      <c r="CC90" s="9" t="e">
        <f aca="false">LOOKUP($U90,Dados!$A$2:Dados!$A$1001,Dados!$E$2:Dados!$E$1001)</f>
        <v>#N/A</v>
      </c>
      <c r="CD90" s="9" t="e">
        <f aca="false">LOOKUP($V90,Dados!$A$2:Dados!$A$1001,Dados!$E$2:Dados!$E$1001)</f>
        <v>#N/A</v>
      </c>
      <c r="CE90" s="9" t="e">
        <f aca="false">LOOKUP($W90,Dados!$A$2:Dados!$A$1001,Dados!$E$2:Dados!$E$1001)</f>
        <v>#N/A</v>
      </c>
      <c r="CF90" s="9" t="e">
        <f aca="false">LOOKUP($X90,Dados!$A$2:Dados!$A$1001,Dados!$E$2:Dados!$E$1001)</f>
        <v>#N/A</v>
      </c>
      <c r="CG90" s="9" t="e">
        <f aca="false">LOOKUP($Y90,Dados!$A$2:Dados!$A$1001,Dados!$E$2:Dados!$E$1001)</f>
        <v>#N/A</v>
      </c>
      <c r="CH90" s="9" t="e">
        <f aca="false">LOOKUP($Z90,Dados!$A$2:Dados!$A$1001,Dados!$E$2:Dados!$E$1001)</f>
        <v>#N/A</v>
      </c>
      <c r="CI90" s="9" t="e">
        <f aca="false">LOOKUP($AA90,Dados!$A$2:Dados!$A$1001,Dados!$E$2:Dados!$E$1001)</f>
        <v>#N/A</v>
      </c>
      <c r="CJ90" s="9" t="e">
        <f aca="false">LOOKUP($AB90,Dados!$A$2:Dados!$A$1001,Dados!$E$2:Dados!$E$1001)</f>
        <v>#N/A</v>
      </c>
      <c r="CK90" s="9" t="e">
        <f aca="false">LOOKUP($AC90,Dados!$A$2:Dados!$A$1001,Dados!$E$2:Dados!$E$1001)</f>
        <v>#N/A</v>
      </c>
      <c r="CL90" s="9" t="e">
        <f aca="false">LOOKUP($AD90,Dados!$A$2:Dados!$A$1001,Dados!$E$2:Dados!$E$1001)</f>
        <v>#N/A</v>
      </c>
      <c r="CM90" s="9" t="e">
        <f aca="false">LOOKUP($AE90,Dados!$A$2:Dados!$A$1001,Dados!$E$2:Dados!$E$1001)</f>
        <v>#N/A</v>
      </c>
      <c r="CN90" s="13" t="e">
        <f aca="false">LOOKUP($AF90,Dados!$A$2:Dados!$A$1001,Dados!$E$2:Dados!$E$1001)</f>
        <v>#N/A</v>
      </c>
      <c r="CO90" s="13" t="e">
        <f aca="false">LOOKUP($AG90,Dados!$A$2:Dados!$A$1001,Dados!$E$2:Dados!$E$1001)</f>
        <v>#N/A</v>
      </c>
      <c r="CP90" s="13" t="e">
        <f aca="false">LOOKUP($AH90,Dados!$A$2:Dados!$A$1001,Dados!$E$2:Dados!$E$1001)</f>
        <v>#N/A</v>
      </c>
      <c r="CQ90" s="13" t="e">
        <f aca="false">LOOKUP($AI90,Dados!$A$2:Dados!$A$1001,Dados!$E$2:Dados!$E$1001)</f>
        <v>#N/A</v>
      </c>
      <c r="CR90" s="13" t="e">
        <f aca="false">LOOKUP($AJ90,Dados!$A$2:Dados!$A$1001,Dados!$E$2:Dados!$E$1001)</f>
        <v>#N/A</v>
      </c>
      <c r="CS90" s="13" t="e">
        <f aca="false">LOOKUP($AK90,Dados!$A$2:Dados!$A$1001,Dados!$E$2:Dados!$E$1001)</f>
        <v>#N/A</v>
      </c>
      <c r="CT90" s="13" t="e">
        <f aca="false">LOOKUP($AL90,Dados!$A$2:Dados!$A$1001,Dados!$E$2:Dados!$E$1001)</f>
        <v>#N/A</v>
      </c>
      <c r="CU90" s="13" t="e">
        <f aca="false">LOOKUP($AM90,Dados!$A$2:Dados!$A$1001,Dados!$E$2:Dados!$E$1001)</f>
        <v>#N/A</v>
      </c>
      <c r="CV90" s="13" t="e">
        <f aca="false">LOOKUP($AN90,Dados!$A$2:Dados!$A$1001,Dados!$E$2:Dados!$E$1001)</f>
        <v>#N/A</v>
      </c>
      <c r="CW90" s="13" t="e">
        <f aca="false">LOOKUP($AO90,Dados!$A$2:Dados!$A$1001,Dados!$E$2:Dados!$E$1001)</f>
        <v>#N/A</v>
      </c>
      <c r="CX90" s="13" t="e">
        <f aca="false">LOOKUP($AP90,Dados!$A$2:Dados!$A$1001,Dados!$E$2:Dados!$E$1001)</f>
        <v>#N/A</v>
      </c>
      <c r="CY90" s="13" t="e">
        <f aca="false">LOOKUP($AQ90,Dados!$A$2:Dados!$A$1001,Dados!$E$2:Dados!$E$1001)</f>
        <v>#N/A</v>
      </c>
      <c r="CZ90" s="13" t="e">
        <f aca="false">LOOKUP($AR90,Dados!$A$2:Dados!$A$1001,Dados!$E$2:Dados!$E$1001)</f>
        <v>#N/A</v>
      </c>
      <c r="DA90" s="13" t="e">
        <f aca="false">LOOKUP($AS90,Dados!$A$2:Dados!$A$1001,Dados!$E$2:Dados!$E$1001)</f>
        <v>#N/A</v>
      </c>
      <c r="DB90" s="13" t="e">
        <f aca="false">LOOKUP($AT90,Dados!$A$2:Dados!$A$1001,Dados!$E$2:Dados!$E$1001)</f>
        <v>#N/A</v>
      </c>
      <c r="DC90" s="13" t="e">
        <f aca="false">LOOKUP($AU90,Dados!$A$2:Dados!$A$1001,Dados!$E$2:Dados!$E$1001)</f>
        <v>#N/A</v>
      </c>
      <c r="DD90" s="13" t="e">
        <f aca="false">LOOKUP($AV90,Dados!$A$2:Dados!$A$1001,Dados!$E$2:Dados!$E$1001)</f>
        <v>#N/A</v>
      </c>
      <c r="DE90" s="13" t="e">
        <f aca="false">LOOKUP($AW90,Dados!$A$2:Dados!$A$1001,Dados!$E$2:Dados!$E$1001)</f>
        <v>#N/A</v>
      </c>
      <c r="DF90" s="13" t="e">
        <f aca="false">LOOKUP($AX90,Dados!$A$2:Dados!$A$1001,Dados!$E$2:Dados!$E$1001)</f>
        <v>#N/A</v>
      </c>
      <c r="DG90" s="13" t="e">
        <f aca="false">LOOKUP($AY90,Dados!$A$2:Dados!$A$1001,Dados!$E$2:Dados!$E$1001)</f>
        <v>#N/A</v>
      </c>
      <c r="DH90" s="13" t="e">
        <f aca="false">LOOKUP($AZ90,Dados!$A$2:Dados!$A$1001,Dados!$E$2:Dados!$E$1001)</f>
        <v>#N/A</v>
      </c>
      <c r="DI90" s="13" t="e">
        <f aca="false">LOOKUP($BA90,Dados!$A$2:Dados!$A$1001,Dados!$E$2:Dados!$E$1001)</f>
        <v>#N/A</v>
      </c>
      <c r="DJ90" s="13" t="e">
        <f aca="false">LOOKUP($BB90,Dados!$A$2:Dados!$A$1001,Dados!$E$2:Dados!$E$1001)</f>
        <v>#N/A</v>
      </c>
      <c r="DK90" s="13" t="e">
        <f aca="false">LOOKUP($BC90,Dados!$A$2:Dados!$A$1001,Dados!$E$2:Dados!$E$1001)</f>
        <v>#N/A</v>
      </c>
      <c r="DL90" s="13" t="e">
        <f aca="false">LOOKUP($BD90,Dados!$A$2:Dados!$A$1001,Dados!$E$2:Dados!$E$1001)</f>
        <v>#N/A</v>
      </c>
      <c r="DM90" s="13" t="e">
        <f aca="false">LOOKUP($BE90,Dados!$A$2:Dados!$A$1001,Dados!$E$2:Dados!$E$1001)</f>
        <v>#N/A</v>
      </c>
      <c r="DN90" s="13" t="e">
        <f aca="false">LOOKUP($BF90,Dados!$A$2:Dados!$A$1001,Dados!$E$2:Dados!$E$1001)</f>
        <v>#N/A</v>
      </c>
      <c r="DO90" s="13" t="e">
        <f aca="false">LOOKUP($BG90,Dados!$A$2:Dados!$A$1001,Dados!$E$2:Dados!$E$1001)</f>
        <v>#N/A</v>
      </c>
      <c r="DP90" s="10" t="e">
        <f aca="false">LOOKUP($BH90,Dados!$A$2:Dados!$A$1001,Dados!$E$2:Dados!$E$1001)</f>
        <v>#N/A</v>
      </c>
      <c r="DQ90" s="0" t="e">
        <f aca="false">AVERAGE(BI90:DP90)</f>
        <v>#N/A</v>
      </c>
      <c r="DR90" s="0" t="e">
        <f aca="false">STDEV(BI90:DP90)</f>
        <v>#N/A</v>
      </c>
      <c r="DS90" s="0" t="e">
        <f aca="false">DQ90-((TINV(0.05,$DR$1-1)*DR90)/SQRT($DR$1))</f>
        <v>#N/A</v>
      </c>
      <c r="DT90" s="0" t="e">
        <f aca="false">DQ90+(TINV(0.05,$DR$1-1)*DR90)/SQRT($DR$1)</f>
        <v>#N/A</v>
      </c>
    </row>
    <row r="91" customFormat="false" ht="12.75" hidden="false" customHeight="false" outlineLevel="0" collapsed="false">
      <c r="BI91" s="9" t="e">
        <f aca="false">LOOKUP($A91,Dados!$A$2:Dados!$A$1001,Dados!$E$2:Dados!$E$1001)</f>
        <v>#N/A</v>
      </c>
      <c r="BJ91" s="9" t="e">
        <f aca="false">LOOKUP($B91,Dados!$A$2:Dados!$A$1001,Dados!$E$2:Dados!$E$1001)</f>
        <v>#N/A</v>
      </c>
      <c r="BK91" s="9" t="e">
        <f aca="false">LOOKUP($C91,Dados!$A$2:Dados!$A$1001,Dados!$E$2:Dados!$E$1001)</f>
        <v>#N/A</v>
      </c>
      <c r="BL91" s="9" t="e">
        <f aca="false">LOOKUP($D91,Dados!$A$2:Dados!$A$1001,Dados!$E$2:Dados!$E$1001)</f>
        <v>#N/A</v>
      </c>
      <c r="BM91" s="9" t="e">
        <f aca="false">LOOKUP($E91,Dados!$A$2:Dados!$A$1001,Dados!$E$2:Dados!$E$1001)</f>
        <v>#N/A</v>
      </c>
      <c r="BN91" s="9" t="e">
        <f aca="false">LOOKUP($F91,Dados!$A$2:Dados!$A$1001,Dados!$E$2:Dados!$E$1001)</f>
        <v>#N/A</v>
      </c>
      <c r="BO91" s="9" t="e">
        <f aca="false">LOOKUP($G91,Dados!$A$2:Dados!$A$1001,Dados!$E$2:Dados!$E$1001)</f>
        <v>#N/A</v>
      </c>
      <c r="BP91" s="9" t="e">
        <f aca="false">LOOKUP($H91,Dados!$A$2:Dados!$A$1001,Dados!$E$2:Dados!$E$1001)</f>
        <v>#N/A</v>
      </c>
      <c r="BQ91" s="9" t="e">
        <f aca="false">LOOKUP($I91,Dados!$A$2:Dados!$A$1001,Dados!$E$2:Dados!$E$1001)</f>
        <v>#N/A</v>
      </c>
      <c r="BR91" s="9" t="e">
        <f aca="false">LOOKUP($J91,Dados!$A$2:Dados!$A$1001,Dados!$E$2:Dados!$E$1001)</f>
        <v>#N/A</v>
      </c>
      <c r="BS91" s="9" t="e">
        <f aca="false">LOOKUP($K91,Dados!$A$2:Dados!$A$1001,Dados!$E$2:Dados!$E$1001)</f>
        <v>#N/A</v>
      </c>
      <c r="BT91" s="9" t="e">
        <f aca="false">LOOKUP($L91,Dados!$A$2:Dados!$A$1001,Dados!$E$2:Dados!$E$1001)</f>
        <v>#N/A</v>
      </c>
      <c r="BU91" s="9" t="e">
        <f aca="false">LOOKUP($M91,Dados!$A$2:Dados!$A$1001,Dados!$E$2:Dados!$E$1001)</f>
        <v>#N/A</v>
      </c>
      <c r="BV91" s="9" t="e">
        <f aca="false">LOOKUP($N91,Dados!$A$2:Dados!$A$1001,Dados!$E$2:Dados!$E$1001)</f>
        <v>#N/A</v>
      </c>
      <c r="BW91" s="9" t="e">
        <f aca="false">LOOKUP($O91,Dados!$A$2:Dados!$A$1001,Dados!$E$2:Dados!$E$1001)</f>
        <v>#N/A</v>
      </c>
      <c r="BX91" s="9" t="e">
        <f aca="false">LOOKUP($P91,Dados!$A$2:Dados!$A$1001,Dados!$E$2:Dados!$E$1001)</f>
        <v>#N/A</v>
      </c>
      <c r="BY91" s="9" t="e">
        <f aca="false">LOOKUP($Q91,Dados!$A$2:Dados!$A$1001,Dados!$E$2:Dados!$E$1001)</f>
        <v>#N/A</v>
      </c>
      <c r="BZ91" s="9" t="e">
        <f aca="false">LOOKUP($R91,Dados!$A$2:Dados!$A$1001,Dados!$E$2:Dados!$E$1001)</f>
        <v>#N/A</v>
      </c>
      <c r="CA91" s="9" t="e">
        <f aca="false">LOOKUP($S91,Dados!$A$2:Dados!$A$1001,Dados!$E$2:Dados!$E$1001)</f>
        <v>#N/A</v>
      </c>
      <c r="CB91" s="9" t="e">
        <f aca="false">LOOKUP($T91,Dados!$A$2:Dados!$A$1001,Dados!$E$2:Dados!$E$1001)</f>
        <v>#N/A</v>
      </c>
      <c r="CC91" s="9" t="e">
        <f aca="false">LOOKUP($U91,Dados!$A$2:Dados!$A$1001,Dados!$E$2:Dados!$E$1001)</f>
        <v>#N/A</v>
      </c>
      <c r="CD91" s="9" t="e">
        <f aca="false">LOOKUP($V91,Dados!$A$2:Dados!$A$1001,Dados!$E$2:Dados!$E$1001)</f>
        <v>#N/A</v>
      </c>
      <c r="CE91" s="9" t="e">
        <f aca="false">LOOKUP($W91,Dados!$A$2:Dados!$A$1001,Dados!$E$2:Dados!$E$1001)</f>
        <v>#N/A</v>
      </c>
      <c r="CF91" s="9" t="e">
        <f aca="false">LOOKUP($X91,Dados!$A$2:Dados!$A$1001,Dados!$E$2:Dados!$E$1001)</f>
        <v>#N/A</v>
      </c>
      <c r="CG91" s="9" t="e">
        <f aca="false">LOOKUP($Y91,Dados!$A$2:Dados!$A$1001,Dados!$E$2:Dados!$E$1001)</f>
        <v>#N/A</v>
      </c>
      <c r="CH91" s="9" t="e">
        <f aca="false">LOOKUP($Z91,Dados!$A$2:Dados!$A$1001,Dados!$E$2:Dados!$E$1001)</f>
        <v>#N/A</v>
      </c>
      <c r="CI91" s="9" t="e">
        <f aca="false">LOOKUP($AA91,Dados!$A$2:Dados!$A$1001,Dados!$E$2:Dados!$E$1001)</f>
        <v>#N/A</v>
      </c>
      <c r="CJ91" s="9" t="e">
        <f aca="false">LOOKUP($AB91,Dados!$A$2:Dados!$A$1001,Dados!$E$2:Dados!$E$1001)</f>
        <v>#N/A</v>
      </c>
      <c r="CK91" s="9" t="e">
        <f aca="false">LOOKUP($AC91,Dados!$A$2:Dados!$A$1001,Dados!$E$2:Dados!$E$1001)</f>
        <v>#N/A</v>
      </c>
      <c r="CL91" s="9" t="e">
        <f aca="false">LOOKUP($AD91,Dados!$A$2:Dados!$A$1001,Dados!$E$2:Dados!$E$1001)</f>
        <v>#N/A</v>
      </c>
      <c r="CM91" s="9" t="e">
        <f aca="false">LOOKUP($AE91,Dados!$A$2:Dados!$A$1001,Dados!$E$2:Dados!$E$1001)</f>
        <v>#N/A</v>
      </c>
      <c r="CN91" s="13" t="e">
        <f aca="false">LOOKUP($AF91,Dados!$A$2:Dados!$A$1001,Dados!$E$2:Dados!$E$1001)</f>
        <v>#N/A</v>
      </c>
      <c r="CO91" s="13" t="e">
        <f aca="false">LOOKUP($AG91,Dados!$A$2:Dados!$A$1001,Dados!$E$2:Dados!$E$1001)</f>
        <v>#N/A</v>
      </c>
      <c r="CP91" s="13" t="e">
        <f aca="false">LOOKUP($AH91,Dados!$A$2:Dados!$A$1001,Dados!$E$2:Dados!$E$1001)</f>
        <v>#N/A</v>
      </c>
      <c r="CQ91" s="13" t="e">
        <f aca="false">LOOKUP($AI91,Dados!$A$2:Dados!$A$1001,Dados!$E$2:Dados!$E$1001)</f>
        <v>#N/A</v>
      </c>
      <c r="CR91" s="13" t="e">
        <f aca="false">LOOKUP($AJ91,Dados!$A$2:Dados!$A$1001,Dados!$E$2:Dados!$E$1001)</f>
        <v>#N/A</v>
      </c>
      <c r="CS91" s="13" t="e">
        <f aca="false">LOOKUP($AK91,Dados!$A$2:Dados!$A$1001,Dados!$E$2:Dados!$E$1001)</f>
        <v>#N/A</v>
      </c>
      <c r="CT91" s="13" t="e">
        <f aca="false">LOOKUP($AL91,Dados!$A$2:Dados!$A$1001,Dados!$E$2:Dados!$E$1001)</f>
        <v>#N/A</v>
      </c>
      <c r="CU91" s="13" t="e">
        <f aca="false">LOOKUP($AM91,Dados!$A$2:Dados!$A$1001,Dados!$E$2:Dados!$E$1001)</f>
        <v>#N/A</v>
      </c>
      <c r="CV91" s="13" t="e">
        <f aca="false">LOOKUP($AN91,Dados!$A$2:Dados!$A$1001,Dados!$E$2:Dados!$E$1001)</f>
        <v>#N/A</v>
      </c>
      <c r="CW91" s="13" t="e">
        <f aca="false">LOOKUP($AO91,Dados!$A$2:Dados!$A$1001,Dados!$E$2:Dados!$E$1001)</f>
        <v>#N/A</v>
      </c>
      <c r="CX91" s="13" t="e">
        <f aca="false">LOOKUP($AP91,Dados!$A$2:Dados!$A$1001,Dados!$E$2:Dados!$E$1001)</f>
        <v>#N/A</v>
      </c>
      <c r="CY91" s="13" t="e">
        <f aca="false">LOOKUP($AQ91,Dados!$A$2:Dados!$A$1001,Dados!$E$2:Dados!$E$1001)</f>
        <v>#N/A</v>
      </c>
      <c r="CZ91" s="13" t="e">
        <f aca="false">LOOKUP($AR91,Dados!$A$2:Dados!$A$1001,Dados!$E$2:Dados!$E$1001)</f>
        <v>#N/A</v>
      </c>
      <c r="DA91" s="13" t="e">
        <f aca="false">LOOKUP($AS91,Dados!$A$2:Dados!$A$1001,Dados!$E$2:Dados!$E$1001)</f>
        <v>#N/A</v>
      </c>
      <c r="DB91" s="13" t="e">
        <f aca="false">LOOKUP($AT91,Dados!$A$2:Dados!$A$1001,Dados!$E$2:Dados!$E$1001)</f>
        <v>#N/A</v>
      </c>
      <c r="DC91" s="13" t="e">
        <f aca="false">LOOKUP($AU91,Dados!$A$2:Dados!$A$1001,Dados!$E$2:Dados!$E$1001)</f>
        <v>#N/A</v>
      </c>
      <c r="DD91" s="13" t="e">
        <f aca="false">LOOKUP($AV91,Dados!$A$2:Dados!$A$1001,Dados!$E$2:Dados!$E$1001)</f>
        <v>#N/A</v>
      </c>
      <c r="DE91" s="13" t="e">
        <f aca="false">LOOKUP($AW91,Dados!$A$2:Dados!$A$1001,Dados!$E$2:Dados!$E$1001)</f>
        <v>#N/A</v>
      </c>
      <c r="DF91" s="13" t="e">
        <f aca="false">LOOKUP($AX91,Dados!$A$2:Dados!$A$1001,Dados!$E$2:Dados!$E$1001)</f>
        <v>#N/A</v>
      </c>
      <c r="DG91" s="13" t="e">
        <f aca="false">LOOKUP($AY91,Dados!$A$2:Dados!$A$1001,Dados!$E$2:Dados!$E$1001)</f>
        <v>#N/A</v>
      </c>
      <c r="DH91" s="13" t="e">
        <f aca="false">LOOKUP($AZ91,Dados!$A$2:Dados!$A$1001,Dados!$E$2:Dados!$E$1001)</f>
        <v>#N/A</v>
      </c>
      <c r="DI91" s="13" t="e">
        <f aca="false">LOOKUP($BA91,Dados!$A$2:Dados!$A$1001,Dados!$E$2:Dados!$E$1001)</f>
        <v>#N/A</v>
      </c>
      <c r="DJ91" s="13" t="e">
        <f aca="false">LOOKUP($BB91,Dados!$A$2:Dados!$A$1001,Dados!$E$2:Dados!$E$1001)</f>
        <v>#N/A</v>
      </c>
      <c r="DK91" s="13" t="e">
        <f aca="false">LOOKUP($BC91,Dados!$A$2:Dados!$A$1001,Dados!$E$2:Dados!$E$1001)</f>
        <v>#N/A</v>
      </c>
      <c r="DL91" s="13" t="e">
        <f aca="false">LOOKUP($BD91,Dados!$A$2:Dados!$A$1001,Dados!$E$2:Dados!$E$1001)</f>
        <v>#N/A</v>
      </c>
      <c r="DM91" s="13" t="e">
        <f aca="false">LOOKUP($BE91,Dados!$A$2:Dados!$A$1001,Dados!$E$2:Dados!$E$1001)</f>
        <v>#N/A</v>
      </c>
      <c r="DN91" s="13" t="e">
        <f aca="false">LOOKUP($BF91,Dados!$A$2:Dados!$A$1001,Dados!$E$2:Dados!$E$1001)</f>
        <v>#N/A</v>
      </c>
      <c r="DO91" s="13" t="e">
        <f aca="false">LOOKUP($BG91,Dados!$A$2:Dados!$A$1001,Dados!$E$2:Dados!$E$1001)</f>
        <v>#N/A</v>
      </c>
      <c r="DP91" s="10" t="e">
        <f aca="false">LOOKUP($BH91,Dados!$A$2:Dados!$A$1001,Dados!$E$2:Dados!$E$1001)</f>
        <v>#N/A</v>
      </c>
      <c r="DQ91" s="0" t="e">
        <f aca="false">AVERAGE(BI91:DP91)</f>
        <v>#N/A</v>
      </c>
      <c r="DR91" s="0" t="e">
        <f aca="false">STDEV(BI91:DP91)</f>
        <v>#N/A</v>
      </c>
      <c r="DS91" s="0" t="e">
        <f aca="false">DQ91-((TINV(0.05,$DR$1-1)*DR91)/SQRT($DR$1))</f>
        <v>#N/A</v>
      </c>
      <c r="DT91" s="0" t="e">
        <f aca="false">DQ91+(TINV(0.05,$DR$1-1)*DR91)/SQRT($DR$1)</f>
        <v>#N/A</v>
      </c>
    </row>
    <row r="92" customFormat="false" ht="12.75" hidden="false" customHeight="false" outlineLevel="0" collapsed="false">
      <c r="BI92" s="9" t="e">
        <f aca="false">LOOKUP($A92,Dados!$A$2:Dados!$A$1001,Dados!$E$2:Dados!$E$1001)</f>
        <v>#N/A</v>
      </c>
      <c r="BJ92" s="9" t="e">
        <f aca="false">LOOKUP($B92,Dados!$A$2:Dados!$A$1001,Dados!$E$2:Dados!$E$1001)</f>
        <v>#N/A</v>
      </c>
      <c r="BK92" s="9" t="e">
        <f aca="false">LOOKUP($C92,Dados!$A$2:Dados!$A$1001,Dados!$E$2:Dados!$E$1001)</f>
        <v>#N/A</v>
      </c>
      <c r="BL92" s="9" t="e">
        <f aca="false">LOOKUP($D92,Dados!$A$2:Dados!$A$1001,Dados!$E$2:Dados!$E$1001)</f>
        <v>#N/A</v>
      </c>
      <c r="BM92" s="9" t="e">
        <f aca="false">LOOKUP($E92,Dados!$A$2:Dados!$A$1001,Dados!$E$2:Dados!$E$1001)</f>
        <v>#N/A</v>
      </c>
      <c r="BN92" s="9" t="e">
        <f aca="false">LOOKUP($F92,Dados!$A$2:Dados!$A$1001,Dados!$E$2:Dados!$E$1001)</f>
        <v>#N/A</v>
      </c>
      <c r="BO92" s="9" t="e">
        <f aca="false">LOOKUP($G92,Dados!$A$2:Dados!$A$1001,Dados!$E$2:Dados!$E$1001)</f>
        <v>#N/A</v>
      </c>
      <c r="BP92" s="9" t="e">
        <f aca="false">LOOKUP($H92,Dados!$A$2:Dados!$A$1001,Dados!$E$2:Dados!$E$1001)</f>
        <v>#N/A</v>
      </c>
      <c r="BQ92" s="9" t="e">
        <f aca="false">LOOKUP($I92,Dados!$A$2:Dados!$A$1001,Dados!$E$2:Dados!$E$1001)</f>
        <v>#N/A</v>
      </c>
      <c r="BR92" s="9" t="e">
        <f aca="false">LOOKUP($J92,Dados!$A$2:Dados!$A$1001,Dados!$E$2:Dados!$E$1001)</f>
        <v>#N/A</v>
      </c>
      <c r="BS92" s="9" t="e">
        <f aca="false">LOOKUP($K92,Dados!$A$2:Dados!$A$1001,Dados!$E$2:Dados!$E$1001)</f>
        <v>#N/A</v>
      </c>
      <c r="BT92" s="9" t="e">
        <f aca="false">LOOKUP($L92,Dados!$A$2:Dados!$A$1001,Dados!$E$2:Dados!$E$1001)</f>
        <v>#N/A</v>
      </c>
      <c r="BU92" s="9" t="e">
        <f aca="false">LOOKUP($M92,Dados!$A$2:Dados!$A$1001,Dados!$E$2:Dados!$E$1001)</f>
        <v>#N/A</v>
      </c>
      <c r="BV92" s="9" t="e">
        <f aca="false">LOOKUP($N92,Dados!$A$2:Dados!$A$1001,Dados!$E$2:Dados!$E$1001)</f>
        <v>#N/A</v>
      </c>
      <c r="BW92" s="9" t="e">
        <f aca="false">LOOKUP($O92,Dados!$A$2:Dados!$A$1001,Dados!$E$2:Dados!$E$1001)</f>
        <v>#N/A</v>
      </c>
      <c r="BX92" s="9" t="e">
        <f aca="false">LOOKUP($P92,Dados!$A$2:Dados!$A$1001,Dados!$E$2:Dados!$E$1001)</f>
        <v>#N/A</v>
      </c>
      <c r="BY92" s="9" t="e">
        <f aca="false">LOOKUP($Q92,Dados!$A$2:Dados!$A$1001,Dados!$E$2:Dados!$E$1001)</f>
        <v>#N/A</v>
      </c>
      <c r="BZ92" s="9" t="e">
        <f aca="false">LOOKUP($R92,Dados!$A$2:Dados!$A$1001,Dados!$E$2:Dados!$E$1001)</f>
        <v>#N/A</v>
      </c>
      <c r="CA92" s="9" t="e">
        <f aca="false">LOOKUP($S92,Dados!$A$2:Dados!$A$1001,Dados!$E$2:Dados!$E$1001)</f>
        <v>#N/A</v>
      </c>
      <c r="CB92" s="9" t="e">
        <f aca="false">LOOKUP($T92,Dados!$A$2:Dados!$A$1001,Dados!$E$2:Dados!$E$1001)</f>
        <v>#N/A</v>
      </c>
      <c r="CC92" s="9" t="e">
        <f aca="false">LOOKUP($U92,Dados!$A$2:Dados!$A$1001,Dados!$E$2:Dados!$E$1001)</f>
        <v>#N/A</v>
      </c>
      <c r="CD92" s="9" t="e">
        <f aca="false">LOOKUP($V92,Dados!$A$2:Dados!$A$1001,Dados!$E$2:Dados!$E$1001)</f>
        <v>#N/A</v>
      </c>
      <c r="CE92" s="9" t="e">
        <f aca="false">LOOKUP($W92,Dados!$A$2:Dados!$A$1001,Dados!$E$2:Dados!$E$1001)</f>
        <v>#N/A</v>
      </c>
      <c r="CF92" s="9" t="e">
        <f aca="false">LOOKUP($X92,Dados!$A$2:Dados!$A$1001,Dados!$E$2:Dados!$E$1001)</f>
        <v>#N/A</v>
      </c>
      <c r="CG92" s="9" t="e">
        <f aca="false">LOOKUP($Y92,Dados!$A$2:Dados!$A$1001,Dados!$E$2:Dados!$E$1001)</f>
        <v>#N/A</v>
      </c>
      <c r="CH92" s="9" t="e">
        <f aca="false">LOOKUP($Z92,Dados!$A$2:Dados!$A$1001,Dados!$E$2:Dados!$E$1001)</f>
        <v>#N/A</v>
      </c>
      <c r="CI92" s="9" t="e">
        <f aca="false">LOOKUP($AA92,Dados!$A$2:Dados!$A$1001,Dados!$E$2:Dados!$E$1001)</f>
        <v>#N/A</v>
      </c>
      <c r="CJ92" s="9" t="e">
        <f aca="false">LOOKUP($AB92,Dados!$A$2:Dados!$A$1001,Dados!$E$2:Dados!$E$1001)</f>
        <v>#N/A</v>
      </c>
      <c r="CK92" s="9" t="e">
        <f aca="false">LOOKUP($AC92,Dados!$A$2:Dados!$A$1001,Dados!$E$2:Dados!$E$1001)</f>
        <v>#N/A</v>
      </c>
      <c r="CL92" s="9" t="e">
        <f aca="false">LOOKUP($AD92,Dados!$A$2:Dados!$A$1001,Dados!$E$2:Dados!$E$1001)</f>
        <v>#N/A</v>
      </c>
      <c r="CM92" s="9" t="e">
        <f aca="false">LOOKUP($AE92,Dados!$A$2:Dados!$A$1001,Dados!$E$2:Dados!$E$1001)</f>
        <v>#N/A</v>
      </c>
      <c r="CN92" s="13" t="e">
        <f aca="false">LOOKUP($AF92,Dados!$A$2:Dados!$A$1001,Dados!$E$2:Dados!$E$1001)</f>
        <v>#N/A</v>
      </c>
      <c r="CO92" s="13" t="e">
        <f aca="false">LOOKUP($AG92,Dados!$A$2:Dados!$A$1001,Dados!$E$2:Dados!$E$1001)</f>
        <v>#N/A</v>
      </c>
      <c r="CP92" s="13" t="e">
        <f aca="false">LOOKUP($AH92,Dados!$A$2:Dados!$A$1001,Dados!$E$2:Dados!$E$1001)</f>
        <v>#N/A</v>
      </c>
      <c r="CQ92" s="13" t="e">
        <f aca="false">LOOKUP($AI92,Dados!$A$2:Dados!$A$1001,Dados!$E$2:Dados!$E$1001)</f>
        <v>#N/A</v>
      </c>
      <c r="CR92" s="13" t="e">
        <f aca="false">LOOKUP($AJ92,Dados!$A$2:Dados!$A$1001,Dados!$E$2:Dados!$E$1001)</f>
        <v>#N/A</v>
      </c>
      <c r="CS92" s="13" t="e">
        <f aca="false">LOOKUP($AK92,Dados!$A$2:Dados!$A$1001,Dados!$E$2:Dados!$E$1001)</f>
        <v>#N/A</v>
      </c>
      <c r="CT92" s="13" t="e">
        <f aca="false">LOOKUP($AL92,Dados!$A$2:Dados!$A$1001,Dados!$E$2:Dados!$E$1001)</f>
        <v>#N/A</v>
      </c>
      <c r="CU92" s="13" t="e">
        <f aca="false">LOOKUP($AM92,Dados!$A$2:Dados!$A$1001,Dados!$E$2:Dados!$E$1001)</f>
        <v>#N/A</v>
      </c>
      <c r="CV92" s="13" t="e">
        <f aca="false">LOOKUP($AN92,Dados!$A$2:Dados!$A$1001,Dados!$E$2:Dados!$E$1001)</f>
        <v>#N/A</v>
      </c>
      <c r="CW92" s="13" t="e">
        <f aca="false">LOOKUP($AO92,Dados!$A$2:Dados!$A$1001,Dados!$E$2:Dados!$E$1001)</f>
        <v>#N/A</v>
      </c>
      <c r="CX92" s="13" t="e">
        <f aca="false">LOOKUP($AP92,Dados!$A$2:Dados!$A$1001,Dados!$E$2:Dados!$E$1001)</f>
        <v>#N/A</v>
      </c>
      <c r="CY92" s="13" t="e">
        <f aca="false">LOOKUP($AQ92,Dados!$A$2:Dados!$A$1001,Dados!$E$2:Dados!$E$1001)</f>
        <v>#N/A</v>
      </c>
      <c r="CZ92" s="13" t="e">
        <f aca="false">LOOKUP($AR92,Dados!$A$2:Dados!$A$1001,Dados!$E$2:Dados!$E$1001)</f>
        <v>#N/A</v>
      </c>
      <c r="DA92" s="13" t="e">
        <f aca="false">LOOKUP($AS92,Dados!$A$2:Dados!$A$1001,Dados!$E$2:Dados!$E$1001)</f>
        <v>#N/A</v>
      </c>
      <c r="DB92" s="13" t="e">
        <f aca="false">LOOKUP($AT92,Dados!$A$2:Dados!$A$1001,Dados!$E$2:Dados!$E$1001)</f>
        <v>#N/A</v>
      </c>
      <c r="DC92" s="13" t="e">
        <f aca="false">LOOKUP($AU92,Dados!$A$2:Dados!$A$1001,Dados!$E$2:Dados!$E$1001)</f>
        <v>#N/A</v>
      </c>
      <c r="DD92" s="13" t="e">
        <f aca="false">LOOKUP($AV92,Dados!$A$2:Dados!$A$1001,Dados!$E$2:Dados!$E$1001)</f>
        <v>#N/A</v>
      </c>
      <c r="DE92" s="13" t="e">
        <f aca="false">LOOKUP($AW92,Dados!$A$2:Dados!$A$1001,Dados!$E$2:Dados!$E$1001)</f>
        <v>#N/A</v>
      </c>
      <c r="DF92" s="13" t="e">
        <f aca="false">LOOKUP($AX92,Dados!$A$2:Dados!$A$1001,Dados!$E$2:Dados!$E$1001)</f>
        <v>#N/A</v>
      </c>
      <c r="DG92" s="13" t="e">
        <f aca="false">LOOKUP($AY92,Dados!$A$2:Dados!$A$1001,Dados!$E$2:Dados!$E$1001)</f>
        <v>#N/A</v>
      </c>
      <c r="DH92" s="13" t="e">
        <f aca="false">LOOKUP($AZ92,Dados!$A$2:Dados!$A$1001,Dados!$E$2:Dados!$E$1001)</f>
        <v>#N/A</v>
      </c>
      <c r="DI92" s="13" t="e">
        <f aca="false">LOOKUP($BA92,Dados!$A$2:Dados!$A$1001,Dados!$E$2:Dados!$E$1001)</f>
        <v>#N/A</v>
      </c>
      <c r="DJ92" s="13" t="e">
        <f aca="false">LOOKUP($BB92,Dados!$A$2:Dados!$A$1001,Dados!$E$2:Dados!$E$1001)</f>
        <v>#N/A</v>
      </c>
      <c r="DK92" s="13" t="e">
        <f aca="false">LOOKUP($BC92,Dados!$A$2:Dados!$A$1001,Dados!$E$2:Dados!$E$1001)</f>
        <v>#N/A</v>
      </c>
      <c r="DL92" s="13" t="e">
        <f aca="false">LOOKUP($BD92,Dados!$A$2:Dados!$A$1001,Dados!$E$2:Dados!$E$1001)</f>
        <v>#N/A</v>
      </c>
      <c r="DM92" s="13" t="e">
        <f aca="false">LOOKUP($BE92,Dados!$A$2:Dados!$A$1001,Dados!$E$2:Dados!$E$1001)</f>
        <v>#N/A</v>
      </c>
      <c r="DN92" s="13" t="e">
        <f aca="false">LOOKUP($BF92,Dados!$A$2:Dados!$A$1001,Dados!$E$2:Dados!$E$1001)</f>
        <v>#N/A</v>
      </c>
      <c r="DO92" s="13" t="e">
        <f aca="false">LOOKUP($BG92,Dados!$A$2:Dados!$A$1001,Dados!$E$2:Dados!$E$1001)</f>
        <v>#N/A</v>
      </c>
      <c r="DP92" s="10" t="e">
        <f aca="false">LOOKUP($BH92,Dados!$A$2:Dados!$A$1001,Dados!$E$2:Dados!$E$1001)</f>
        <v>#N/A</v>
      </c>
      <c r="DQ92" s="0" t="e">
        <f aca="false">AVERAGE(BI92:DP92)</f>
        <v>#N/A</v>
      </c>
      <c r="DR92" s="0" t="e">
        <f aca="false">STDEV(BI92:DP92)</f>
        <v>#N/A</v>
      </c>
      <c r="DS92" s="0" t="e">
        <f aca="false">DQ92-((TINV(0.05,$DR$1-1)*DR92)/SQRT($DR$1))</f>
        <v>#N/A</v>
      </c>
      <c r="DT92" s="0" t="e">
        <f aca="false">DQ92+(TINV(0.05,$DR$1-1)*DR92)/SQRT($DR$1)</f>
        <v>#N/A</v>
      </c>
    </row>
    <row r="93" customFormat="false" ht="12.75" hidden="false" customHeight="false" outlineLevel="0" collapsed="false">
      <c r="BI93" s="9" t="e">
        <f aca="false">LOOKUP($A93,Dados!$A$2:Dados!$A$1001,Dados!$E$2:Dados!$E$1001)</f>
        <v>#N/A</v>
      </c>
      <c r="BJ93" s="9" t="e">
        <f aca="false">LOOKUP($B93,Dados!$A$2:Dados!$A$1001,Dados!$E$2:Dados!$E$1001)</f>
        <v>#N/A</v>
      </c>
      <c r="BK93" s="9" t="e">
        <f aca="false">LOOKUP($C93,Dados!$A$2:Dados!$A$1001,Dados!$E$2:Dados!$E$1001)</f>
        <v>#N/A</v>
      </c>
      <c r="BL93" s="9" t="e">
        <f aca="false">LOOKUP($D93,Dados!$A$2:Dados!$A$1001,Dados!$E$2:Dados!$E$1001)</f>
        <v>#N/A</v>
      </c>
      <c r="BM93" s="9" t="e">
        <f aca="false">LOOKUP($E93,Dados!$A$2:Dados!$A$1001,Dados!$E$2:Dados!$E$1001)</f>
        <v>#N/A</v>
      </c>
      <c r="BN93" s="9" t="e">
        <f aca="false">LOOKUP($F93,Dados!$A$2:Dados!$A$1001,Dados!$E$2:Dados!$E$1001)</f>
        <v>#N/A</v>
      </c>
      <c r="BO93" s="9" t="e">
        <f aca="false">LOOKUP($G93,Dados!$A$2:Dados!$A$1001,Dados!$E$2:Dados!$E$1001)</f>
        <v>#N/A</v>
      </c>
      <c r="BP93" s="9" t="e">
        <f aca="false">LOOKUP($H93,Dados!$A$2:Dados!$A$1001,Dados!$E$2:Dados!$E$1001)</f>
        <v>#N/A</v>
      </c>
      <c r="BQ93" s="9" t="e">
        <f aca="false">LOOKUP($I93,Dados!$A$2:Dados!$A$1001,Dados!$E$2:Dados!$E$1001)</f>
        <v>#N/A</v>
      </c>
      <c r="BR93" s="9" t="e">
        <f aca="false">LOOKUP($J93,Dados!$A$2:Dados!$A$1001,Dados!$E$2:Dados!$E$1001)</f>
        <v>#N/A</v>
      </c>
      <c r="BS93" s="9" t="e">
        <f aca="false">LOOKUP($K93,Dados!$A$2:Dados!$A$1001,Dados!$E$2:Dados!$E$1001)</f>
        <v>#N/A</v>
      </c>
      <c r="BT93" s="9" t="e">
        <f aca="false">LOOKUP($L93,Dados!$A$2:Dados!$A$1001,Dados!$E$2:Dados!$E$1001)</f>
        <v>#N/A</v>
      </c>
      <c r="BU93" s="9" t="e">
        <f aca="false">LOOKUP($M93,Dados!$A$2:Dados!$A$1001,Dados!$E$2:Dados!$E$1001)</f>
        <v>#N/A</v>
      </c>
      <c r="BV93" s="9" t="e">
        <f aca="false">LOOKUP($N93,Dados!$A$2:Dados!$A$1001,Dados!$E$2:Dados!$E$1001)</f>
        <v>#N/A</v>
      </c>
      <c r="BW93" s="9" t="e">
        <f aca="false">LOOKUP($O93,Dados!$A$2:Dados!$A$1001,Dados!$E$2:Dados!$E$1001)</f>
        <v>#N/A</v>
      </c>
      <c r="BX93" s="9" t="e">
        <f aca="false">LOOKUP($P93,Dados!$A$2:Dados!$A$1001,Dados!$E$2:Dados!$E$1001)</f>
        <v>#N/A</v>
      </c>
      <c r="BY93" s="9" t="e">
        <f aca="false">LOOKUP($Q93,Dados!$A$2:Dados!$A$1001,Dados!$E$2:Dados!$E$1001)</f>
        <v>#N/A</v>
      </c>
      <c r="BZ93" s="9" t="e">
        <f aca="false">LOOKUP($R93,Dados!$A$2:Dados!$A$1001,Dados!$E$2:Dados!$E$1001)</f>
        <v>#N/A</v>
      </c>
      <c r="CA93" s="9" t="e">
        <f aca="false">LOOKUP($S93,Dados!$A$2:Dados!$A$1001,Dados!$E$2:Dados!$E$1001)</f>
        <v>#N/A</v>
      </c>
      <c r="CB93" s="9" t="e">
        <f aca="false">LOOKUP($T93,Dados!$A$2:Dados!$A$1001,Dados!$E$2:Dados!$E$1001)</f>
        <v>#N/A</v>
      </c>
      <c r="CC93" s="9" t="e">
        <f aca="false">LOOKUP($U93,Dados!$A$2:Dados!$A$1001,Dados!$E$2:Dados!$E$1001)</f>
        <v>#N/A</v>
      </c>
      <c r="CD93" s="9" t="e">
        <f aca="false">LOOKUP($V93,Dados!$A$2:Dados!$A$1001,Dados!$E$2:Dados!$E$1001)</f>
        <v>#N/A</v>
      </c>
      <c r="CE93" s="9" t="e">
        <f aca="false">LOOKUP($W93,Dados!$A$2:Dados!$A$1001,Dados!$E$2:Dados!$E$1001)</f>
        <v>#N/A</v>
      </c>
      <c r="CF93" s="9" t="e">
        <f aca="false">LOOKUP($X93,Dados!$A$2:Dados!$A$1001,Dados!$E$2:Dados!$E$1001)</f>
        <v>#N/A</v>
      </c>
      <c r="CG93" s="9" t="e">
        <f aca="false">LOOKUP($Y93,Dados!$A$2:Dados!$A$1001,Dados!$E$2:Dados!$E$1001)</f>
        <v>#N/A</v>
      </c>
      <c r="CH93" s="9" t="e">
        <f aca="false">LOOKUP($Z93,Dados!$A$2:Dados!$A$1001,Dados!$E$2:Dados!$E$1001)</f>
        <v>#N/A</v>
      </c>
      <c r="CI93" s="9" t="e">
        <f aca="false">LOOKUP($AA93,Dados!$A$2:Dados!$A$1001,Dados!$E$2:Dados!$E$1001)</f>
        <v>#N/A</v>
      </c>
      <c r="CJ93" s="9" t="e">
        <f aca="false">LOOKUP($AB93,Dados!$A$2:Dados!$A$1001,Dados!$E$2:Dados!$E$1001)</f>
        <v>#N/A</v>
      </c>
      <c r="CK93" s="9" t="e">
        <f aca="false">LOOKUP($AC93,Dados!$A$2:Dados!$A$1001,Dados!$E$2:Dados!$E$1001)</f>
        <v>#N/A</v>
      </c>
      <c r="CL93" s="9" t="e">
        <f aca="false">LOOKUP($AD93,Dados!$A$2:Dados!$A$1001,Dados!$E$2:Dados!$E$1001)</f>
        <v>#N/A</v>
      </c>
      <c r="CM93" s="9" t="e">
        <f aca="false">LOOKUP($AE93,Dados!$A$2:Dados!$A$1001,Dados!$E$2:Dados!$E$1001)</f>
        <v>#N/A</v>
      </c>
      <c r="CN93" s="13" t="e">
        <f aca="false">LOOKUP($AF93,Dados!$A$2:Dados!$A$1001,Dados!$E$2:Dados!$E$1001)</f>
        <v>#N/A</v>
      </c>
      <c r="CO93" s="13" t="e">
        <f aca="false">LOOKUP($AG93,Dados!$A$2:Dados!$A$1001,Dados!$E$2:Dados!$E$1001)</f>
        <v>#N/A</v>
      </c>
      <c r="CP93" s="13" t="e">
        <f aca="false">LOOKUP($AH93,Dados!$A$2:Dados!$A$1001,Dados!$E$2:Dados!$E$1001)</f>
        <v>#N/A</v>
      </c>
      <c r="CQ93" s="13" t="e">
        <f aca="false">LOOKUP($AI93,Dados!$A$2:Dados!$A$1001,Dados!$E$2:Dados!$E$1001)</f>
        <v>#N/A</v>
      </c>
      <c r="CR93" s="13" t="e">
        <f aca="false">LOOKUP($AJ93,Dados!$A$2:Dados!$A$1001,Dados!$E$2:Dados!$E$1001)</f>
        <v>#N/A</v>
      </c>
      <c r="CS93" s="13" t="e">
        <f aca="false">LOOKUP($AK93,Dados!$A$2:Dados!$A$1001,Dados!$E$2:Dados!$E$1001)</f>
        <v>#N/A</v>
      </c>
      <c r="CT93" s="13" t="e">
        <f aca="false">LOOKUP($AL93,Dados!$A$2:Dados!$A$1001,Dados!$E$2:Dados!$E$1001)</f>
        <v>#N/A</v>
      </c>
      <c r="CU93" s="13" t="e">
        <f aca="false">LOOKUP($AM93,Dados!$A$2:Dados!$A$1001,Dados!$E$2:Dados!$E$1001)</f>
        <v>#N/A</v>
      </c>
      <c r="CV93" s="13" t="e">
        <f aca="false">LOOKUP($AN93,Dados!$A$2:Dados!$A$1001,Dados!$E$2:Dados!$E$1001)</f>
        <v>#N/A</v>
      </c>
      <c r="CW93" s="13" t="e">
        <f aca="false">LOOKUP($AO93,Dados!$A$2:Dados!$A$1001,Dados!$E$2:Dados!$E$1001)</f>
        <v>#N/A</v>
      </c>
      <c r="CX93" s="13" t="e">
        <f aca="false">LOOKUP($AP93,Dados!$A$2:Dados!$A$1001,Dados!$E$2:Dados!$E$1001)</f>
        <v>#N/A</v>
      </c>
      <c r="CY93" s="13" t="e">
        <f aca="false">LOOKUP($AQ93,Dados!$A$2:Dados!$A$1001,Dados!$E$2:Dados!$E$1001)</f>
        <v>#N/A</v>
      </c>
      <c r="CZ93" s="13" t="e">
        <f aca="false">LOOKUP($AR93,Dados!$A$2:Dados!$A$1001,Dados!$E$2:Dados!$E$1001)</f>
        <v>#N/A</v>
      </c>
      <c r="DA93" s="13" t="e">
        <f aca="false">LOOKUP($AS93,Dados!$A$2:Dados!$A$1001,Dados!$E$2:Dados!$E$1001)</f>
        <v>#N/A</v>
      </c>
      <c r="DB93" s="13" t="e">
        <f aca="false">LOOKUP($AT93,Dados!$A$2:Dados!$A$1001,Dados!$E$2:Dados!$E$1001)</f>
        <v>#N/A</v>
      </c>
      <c r="DC93" s="13" t="e">
        <f aca="false">LOOKUP($AU93,Dados!$A$2:Dados!$A$1001,Dados!$E$2:Dados!$E$1001)</f>
        <v>#N/A</v>
      </c>
      <c r="DD93" s="13" t="e">
        <f aca="false">LOOKUP($AV93,Dados!$A$2:Dados!$A$1001,Dados!$E$2:Dados!$E$1001)</f>
        <v>#N/A</v>
      </c>
      <c r="DE93" s="13" t="e">
        <f aca="false">LOOKUP($AW93,Dados!$A$2:Dados!$A$1001,Dados!$E$2:Dados!$E$1001)</f>
        <v>#N/A</v>
      </c>
      <c r="DF93" s="13" t="e">
        <f aca="false">LOOKUP($AX93,Dados!$A$2:Dados!$A$1001,Dados!$E$2:Dados!$E$1001)</f>
        <v>#N/A</v>
      </c>
      <c r="DG93" s="13" t="e">
        <f aca="false">LOOKUP($AY93,Dados!$A$2:Dados!$A$1001,Dados!$E$2:Dados!$E$1001)</f>
        <v>#N/A</v>
      </c>
      <c r="DH93" s="13" t="e">
        <f aca="false">LOOKUP($AZ93,Dados!$A$2:Dados!$A$1001,Dados!$E$2:Dados!$E$1001)</f>
        <v>#N/A</v>
      </c>
      <c r="DI93" s="13" t="e">
        <f aca="false">LOOKUP($BA93,Dados!$A$2:Dados!$A$1001,Dados!$E$2:Dados!$E$1001)</f>
        <v>#N/A</v>
      </c>
      <c r="DJ93" s="13" t="e">
        <f aca="false">LOOKUP($BB93,Dados!$A$2:Dados!$A$1001,Dados!$E$2:Dados!$E$1001)</f>
        <v>#N/A</v>
      </c>
      <c r="DK93" s="13" t="e">
        <f aca="false">LOOKUP($BC93,Dados!$A$2:Dados!$A$1001,Dados!$E$2:Dados!$E$1001)</f>
        <v>#N/A</v>
      </c>
      <c r="DL93" s="13" t="e">
        <f aca="false">LOOKUP($BD93,Dados!$A$2:Dados!$A$1001,Dados!$E$2:Dados!$E$1001)</f>
        <v>#N/A</v>
      </c>
      <c r="DM93" s="13" t="e">
        <f aca="false">LOOKUP($BE93,Dados!$A$2:Dados!$A$1001,Dados!$E$2:Dados!$E$1001)</f>
        <v>#N/A</v>
      </c>
      <c r="DN93" s="13" t="e">
        <f aca="false">LOOKUP($BF93,Dados!$A$2:Dados!$A$1001,Dados!$E$2:Dados!$E$1001)</f>
        <v>#N/A</v>
      </c>
      <c r="DO93" s="13" t="e">
        <f aca="false">LOOKUP($BG93,Dados!$A$2:Dados!$A$1001,Dados!$E$2:Dados!$E$1001)</f>
        <v>#N/A</v>
      </c>
      <c r="DP93" s="10" t="e">
        <f aca="false">LOOKUP($BH93,Dados!$A$2:Dados!$A$1001,Dados!$E$2:Dados!$E$1001)</f>
        <v>#N/A</v>
      </c>
      <c r="DQ93" s="0" t="e">
        <f aca="false">AVERAGE(BI93:DP93)</f>
        <v>#N/A</v>
      </c>
      <c r="DR93" s="0" t="e">
        <f aca="false">STDEV(BI93:DP93)</f>
        <v>#N/A</v>
      </c>
      <c r="DS93" s="0" t="e">
        <f aca="false">DQ93-((TINV(0.05,$DR$1-1)*DR93)/SQRT($DR$1))</f>
        <v>#N/A</v>
      </c>
      <c r="DT93" s="0" t="e">
        <f aca="false">DQ93+(TINV(0.05,$DR$1-1)*DR93)/SQRT($DR$1)</f>
        <v>#N/A</v>
      </c>
    </row>
    <row r="94" customFormat="false" ht="12.75" hidden="false" customHeight="false" outlineLevel="0" collapsed="false">
      <c r="BI94" s="9" t="e">
        <f aca="false">LOOKUP($A94,Dados!$A$2:Dados!$A$1001,Dados!$E$2:Dados!$E$1001)</f>
        <v>#N/A</v>
      </c>
      <c r="BJ94" s="9" t="e">
        <f aca="false">LOOKUP($B94,Dados!$A$2:Dados!$A$1001,Dados!$E$2:Dados!$E$1001)</f>
        <v>#N/A</v>
      </c>
      <c r="BK94" s="9" t="e">
        <f aca="false">LOOKUP($C94,Dados!$A$2:Dados!$A$1001,Dados!$E$2:Dados!$E$1001)</f>
        <v>#N/A</v>
      </c>
      <c r="BL94" s="9" t="e">
        <f aca="false">LOOKUP($D94,Dados!$A$2:Dados!$A$1001,Dados!$E$2:Dados!$E$1001)</f>
        <v>#N/A</v>
      </c>
      <c r="BM94" s="9" t="e">
        <f aca="false">LOOKUP($E94,Dados!$A$2:Dados!$A$1001,Dados!$E$2:Dados!$E$1001)</f>
        <v>#N/A</v>
      </c>
      <c r="BN94" s="9" t="e">
        <f aca="false">LOOKUP($F94,Dados!$A$2:Dados!$A$1001,Dados!$E$2:Dados!$E$1001)</f>
        <v>#N/A</v>
      </c>
      <c r="BO94" s="9" t="e">
        <f aca="false">LOOKUP($G94,Dados!$A$2:Dados!$A$1001,Dados!$E$2:Dados!$E$1001)</f>
        <v>#N/A</v>
      </c>
      <c r="BP94" s="9" t="e">
        <f aca="false">LOOKUP($H94,Dados!$A$2:Dados!$A$1001,Dados!$E$2:Dados!$E$1001)</f>
        <v>#N/A</v>
      </c>
      <c r="BQ94" s="9" t="e">
        <f aca="false">LOOKUP($I94,Dados!$A$2:Dados!$A$1001,Dados!$E$2:Dados!$E$1001)</f>
        <v>#N/A</v>
      </c>
      <c r="BR94" s="9" t="e">
        <f aca="false">LOOKUP($J94,Dados!$A$2:Dados!$A$1001,Dados!$E$2:Dados!$E$1001)</f>
        <v>#N/A</v>
      </c>
      <c r="BS94" s="9" t="e">
        <f aca="false">LOOKUP($K94,Dados!$A$2:Dados!$A$1001,Dados!$E$2:Dados!$E$1001)</f>
        <v>#N/A</v>
      </c>
      <c r="BT94" s="9" t="e">
        <f aca="false">LOOKUP($L94,Dados!$A$2:Dados!$A$1001,Dados!$E$2:Dados!$E$1001)</f>
        <v>#N/A</v>
      </c>
      <c r="BU94" s="9" t="e">
        <f aca="false">LOOKUP($M94,Dados!$A$2:Dados!$A$1001,Dados!$E$2:Dados!$E$1001)</f>
        <v>#N/A</v>
      </c>
      <c r="BV94" s="9" t="e">
        <f aca="false">LOOKUP($N94,Dados!$A$2:Dados!$A$1001,Dados!$E$2:Dados!$E$1001)</f>
        <v>#N/A</v>
      </c>
      <c r="BW94" s="9" t="e">
        <f aca="false">LOOKUP($O94,Dados!$A$2:Dados!$A$1001,Dados!$E$2:Dados!$E$1001)</f>
        <v>#N/A</v>
      </c>
      <c r="BX94" s="9" t="e">
        <f aca="false">LOOKUP($P94,Dados!$A$2:Dados!$A$1001,Dados!$E$2:Dados!$E$1001)</f>
        <v>#N/A</v>
      </c>
      <c r="BY94" s="9" t="e">
        <f aca="false">LOOKUP($Q94,Dados!$A$2:Dados!$A$1001,Dados!$E$2:Dados!$E$1001)</f>
        <v>#N/A</v>
      </c>
      <c r="BZ94" s="9" t="e">
        <f aca="false">LOOKUP($R94,Dados!$A$2:Dados!$A$1001,Dados!$E$2:Dados!$E$1001)</f>
        <v>#N/A</v>
      </c>
      <c r="CA94" s="9" t="e">
        <f aca="false">LOOKUP($S94,Dados!$A$2:Dados!$A$1001,Dados!$E$2:Dados!$E$1001)</f>
        <v>#N/A</v>
      </c>
      <c r="CB94" s="9" t="e">
        <f aca="false">LOOKUP($T94,Dados!$A$2:Dados!$A$1001,Dados!$E$2:Dados!$E$1001)</f>
        <v>#N/A</v>
      </c>
      <c r="CC94" s="9" t="e">
        <f aca="false">LOOKUP($U94,Dados!$A$2:Dados!$A$1001,Dados!$E$2:Dados!$E$1001)</f>
        <v>#N/A</v>
      </c>
      <c r="CD94" s="9" t="e">
        <f aca="false">LOOKUP($V94,Dados!$A$2:Dados!$A$1001,Dados!$E$2:Dados!$E$1001)</f>
        <v>#N/A</v>
      </c>
      <c r="CE94" s="9" t="e">
        <f aca="false">LOOKUP($W94,Dados!$A$2:Dados!$A$1001,Dados!$E$2:Dados!$E$1001)</f>
        <v>#N/A</v>
      </c>
      <c r="CF94" s="9" t="e">
        <f aca="false">LOOKUP($X94,Dados!$A$2:Dados!$A$1001,Dados!$E$2:Dados!$E$1001)</f>
        <v>#N/A</v>
      </c>
      <c r="CG94" s="9" t="e">
        <f aca="false">LOOKUP($Y94,Dados!$A$2:Dados!$A$1001,Dados!$E$2:Dados!$E$1001)</f>
        <v>#N/A</v>
      </c>
      <c r="CH94" s="9" t="e">
        <f aca="false">LOOKUP($Z94,Dados!$A$2:Dados!$A$1001,Dados!$E$2:Dados!$E$1001)</f>
        <v>#N/A</v>
      </c>
      <c r="CI94" s="9" t="e">
        <f aca="false">LOOKUP($AA94,Dados!$A$2:Dados!$A$1001,Dados!$E$2:Dados!$E$1001)</f>
        <v>#N/A</v>
      </c>
      <c r="CJ94" s="9" t="e">
        <f aca="false">LOOKUP($AB94,Dados!$A$2:Dados!$A$1001,Dados!$E$2:Dados!$E$1001)</f>
        <v>#N/A</v>
      </c>
      <c r="CK94" s="9" t="e">
        <f aca="false">LOOKUP($AC94,Dados!$A$2:Dados!$A$1001,Dados!$E$2:Dados!$E$1001)</f>
        <v>#N/A</v>
      </c>
      <c r="CL94" s="9" t="e">
        <f aca="false">LOOKUP($AD94,Dados!$A$2:Dados!$A$1001,Dados!$E$2:Dados!$E$1001)</f>
        <v>#N/A</v>
      </c>
      <c r="CM94" s="9" t="e">
        <f aca="false">LOOKUP($AE94,Dados!$A$2:Dados!$A$1001,Dados!$E$2:Dados!$E$1001)</f>
        <v>#N/A</v>
      </c>
      <c r="CN94" s="13" t="e">
        <f aca="false">LOOKUP($AF94,Dados!$A$2:Dados!$A$1001,Dados!$E$2:Dados!$E$1001)</f>
        <v>#N/A</v>
      </c>
      <c r="CO94" s="13" t="e">
        <f aca="false">LOOKUP($AG94,Dados!$A$2:Dados!$A$1001,Dados!$E$2:Dados!$E$1001)</f>
        <v>#N/A</v>
      </c>
      <c r="CP94" s="13" t="e">
        <f aca="false">LOOKUP($AH94,Dados!$A$2:Dados!$A$1001,Dados!$E$2:Dados!$E$1001)</f>
        <v>#N/A</v>
      </c>
      <c r="CQ94" s="13" t="e">
        <f aca="false">LOOKUP($AI94,Dados!$A$2:Dados!$A$1001,Dados!$E$2:Dados!$E$1001)</f>
        <v>#N/A</v>
      </c>
      <c r="CR94" s="13" t="e">
        <f aca="false">LOOKUP($AJ94,Dados!$A$2:Dados!$A$1001,Dados!$E$2:Dados!$E$1001)</f>
        <v>#N/A</v>
      </c>
      <c r="CS94" s="13" t="e">
        <f aca="false">LOOKUP($AK94,Dados!$A$2:Dados!$A$1001,Dados!$E$2:Dados!$E$1001)</f>
        <v>#N/A</v>
      </c>
      <c r="CT94" s="13" t="e">
        <f aca="false">LOOKUP($AL94,Dados!$A$2:Dados!$A$1001,Dados!$E$2:Dados!$E$1001)</f>
        <v>#N/A</v>
      </c>
      <c r="CU94" s="13" t="e">
        <f aca="false">LOOKUP($AM94,Dados!$A$2:Dados!$A$1001,Dados!$E$2:Dados!$E$1001)</f>
        <v>#N/A</v>
      </c>
      <c r="CV94" s="13" t="e">
        <f aca="false">LOOKUP($AN94,Dados!$A$2:Dados!$A$1001,Dados!$E$2:Dados!$E$1001)</f>
        <v>#N/A</v>
      </c>
      <c r="CW94" s="13" t="e">
        <f aca="false">LOOKUP($AO94,Dados!$A$2:Dados!$A$1001,Dados!$E$2:Dados!$E$1001)</f>
        <v>#N/A</v>
      </c>
      <c r="CX94" s="13" t="e">
        <f aca="false">LOOKUP($AP94,Dados!$A$2:Dados!$A$1001,Dados!$E$2:Dados!$E$1001)</f>
        <v>#N/A</v>
      </c>
      <c r="CY94" s="13" t="e">
        <f aca="false">LOOKUP($AQ94,Dados!$A$2:Dados!$A$1001,Dados!$E$2:Dados!$E$1001)</f>
        <v>#N/A</v>
      </c>
      <c r="CZ94" s="13" t="e">
        <f aca="false">LOOKUP($AR94,Dados!$A$2:Dados!$A$1001,Dados!$E$2:Dados!$E$1001)</f>
        <v>#N/A</v>
      </c>
      <c r="DA94" s="13" t="e">
        <f aca="false">LOOKUP($AS94,Dados!$A$2:Dados!$A$1001,Dados!$E$2:Dados!$E$1001)</f>
        <v>#N/A</v>
      </c>
      <c r="DB94" s="13" t="e">
        <f aca="false">LOOKUP($AT94,Dados!$A$2:Dados!$A$1001,Dados!$E$2:Dados!$E$1001)</f>
        <v>#N/A</v>
      </c>
      <c r="DC94" s="13" t="e">
        <f aca="false">LOOKUP($AU94,Dados!$A$2:Dados!$A$1001,Dados!$E$2:Dados!$E$1001)</f>
        <v>#N/A</v>
      </c>
      <c r="DD94" s="13" t="e">
        <f aca="false">LOOKUP($AV94,Dados!$A$2:Dados!$A$1001,Dados!$E$2:Dados!$E$1001)</f>
        <v>#N/A</v>
      </c>
      <c r="DE94" s="13" t="e">
        <f aca="false">LOOKUP($AW94,Dados!$A$2:Dados!$A$1001,Dados!$E$2:Dados!$E$1001)</f>
        <v>#N/A</v>
      </c>
      <c r="DF94" s="13" t="e">
        <f aca="false">LOOKUP($AX94,Dados!$A$2:Dados!$A$1001,Dados!$E$2:Dados!$E$1001)</f>
        <v>#N/A</v>
      </c>
      <c r="DG94" s="13" t="e">
        <f aca="false">LOOKUP($AY94,Dados!$A$2:Dados!$A$1001,Dados!$E$2:Dados!$E$1001)</f>
        <v>#N/A</v>
      </c>
      <c r="DH94" s="13" t="e">
        <f aca="false">LOOKUP($AZ94,Dados!$A$2:Dados!$A$1001,Dados!$E$2:Dados!$E$1001)</f>
        <v>#N/A</v>
      </c>
      <c r="DI94" s="13" t="e">
        <f aca="false">LOOKUP($BA94,Dados!$A$2:Dados!$A$1001,Dados!$E$2:Dados!$E$1001)</f>
        <v>#N/A</v>
      </c>
      <c r="DJ94" s="13" t="e">
        <f aca="false">LOOKUP($BB94,Dados!$A$2:Dados!$A$1001,Dados!$E$2:Dados!$E$1001)</f>
        <v>#N/A</v>
      </c>
      <c r="DK94" s="13" t="e">
        <f aca="false">LOOKUP($BC94,Dados!$A$2:Dados!$A$1001,Dados!$E$2:Dados!$E$1001)</f>
        <v>#N/A</v>
      </c>
      <c r="DL94" s="13" t="e">
        <f aca="false">LOOKUP($BD94,Dados!$A$2:Dados!$A$1001,Dados!$E$2:Dados!$E$1001)</f>
        <v>#N/A</v>
      </c>
      <c r="DM94" s="13" t="e">
        <f aca="false">LOOKUP($BE94,Dados!$A$2:Dados!$A$1001,Dados!$E$2:Dados!$E$1001)</f>
        <v>#N/A</v>
      </c>
      <c r="DN94" s="13" t="e">
        <f aca="false">LOOKUP($BF94,Dados!$A$2:Dados!$A$1001,Dados!$E$2:Dados!$E$1001)</f>
        <v>#N/A</v>
      </c>
      <c r="DO94" s="13" t="e">
        <f aca="false">LOOKUP($BG94,Dados!$A$2:Dados!$A$1001,Dados!$E$2:Dados!$E$1001)</f>
        <v>#N/A</v>
      </c>
      <c r="DP94" s="10" t="e">
        <f aca="false">LOOKUP($BH94,Dados!$A$2:Dados!$A$1001,Dados!$E$2:Dados!$E$1001)</f>
        <v>#N/A</v>
      </c>
      <c r="DQ94" s="0" t="e">
        <f aca="false">AVERAGE(BI94:DP94)</f>
        <v>#N/A</v>
      </c>
      <c r="DR94" s="0" t="e">
        <f aca="false">STDEV(BI94:DP94)</f>
        <v>#N/A</v>
      </c>
      <c r="DS94" s="0" t="e">
        <f aca="false">DQ94-((TINV(0.05,$DR$1-1)*DR94)/SQRT($DR$1))</f>
        <v>#N/A</v>
      </c>
      <c r="DT94" s="0" t="e">
        <f aca="false">DQ94+(TINV(0.05,$DR$1-1)*DR94)/SQRT($DR$1)</f>
        <v>#N/A</v>
      </c>
    </row>
    <row r="95" customFormat="false" ht="12.75" hidden="false" customHeight="false" outlineLevel="0" collapsed="false">
      <c r="BI95" s="9" t="e">
        <f aca="false">LOOKUP($A95,Dados!$A$2:Dados!$A$1001,Dados!$E$2:Dados!$E$1001)</f>
        <v>#N/A</v>
      </c>
      <c r="BJ95" s="9" t="e">
        <f aca="false">LOOKUP($B95,Dados!$A$2:Dados!$A$1001,Dados!$E$2:Dados!$E$1001)</f>
        <v>#N/A</v>
      </c>
      <c r="BK95" s="9" t="e">
        <f aca="false">LOOKUP($C95,Dados!$A$2:Dados!$A$1001,Dados!$E$2:Dados!$E$1001)</f>
        <v>#N/A</v>
      </c>
      <c r="BL95" s="9" t="e">
        <f aca="false">LOOKUP($D95,Dados!$A$2:Dados!$A$1001,Dados!$E$2:Dados!$E$1001)</f>
        <v>#N/A</v>
      </c>
      <c r="BM95" s="9" t="e">
        <f aca="false">LOOKUP($E95,Dados!$A$2:Dados!$A$1001,Dados!$E$2:Dados!$E$1001)</f>
        <v>#N/A</v>
      </c>
      <c r="BN95" s="9" t="e">
        <f aca="false">LOOKUP($F95,Dados!$A$2:Dados!$A$1001,Dados!$E$2:Dados!$E$1001)</f>
        <v>#N/A</v>
      </c>
      <c r="BO95" s="9" t="e">
        <f aca="false">LOOKUP($G95,Dados!$A$2:Dados!$A$1001,Dados!$E$2:Dados!$E$1001)</f>
        <v>#N/A</v>
      </c>
      <c r="BP95" s="9" t="e">
        <f aca="false">LOOKUP($H95,Dados!$A$2:Dados!$A$1001,Dados!$E$2:Dados!$E$1001)</f>
        <v>#N/A</v>
      </c>
      <c r="BQ95" s="9" t="e">
        <f aca="false">LOOKUP($I95,Dados!$A$2:Dados!$A$1001,Dados!$E$2:Dados!$E$1001)</f>
        <v>#N/A</v>
      </c>
      <c r="BR95" s="9" t="e">
        <f aca="false">LOOKUP($J95,Dados!$A$2:Dados!$A$1001,Dados!$E$2:Dados!$E$1001)</f>
        <v>#N/A</v>
      </c>
      <c r="BS95" s="9" t="e">
        <f aca="false">LOOKUP($K95,Dados!$A$2:Dados!$A$1001,Dados!$E$2:Dados!$E$1001)</f>
        <v>#N/A</v>
      </c>
      <c r="BT95" s="9" t="e">
        <f aca="false">LOOKUP($L95,Dados!$A$2:Dados!$A$1001,Dados!$E$2:Dados!$E$1001)</f>
        <v>#N/A</v>
      </c>
      <c r="BU95" s="9" t="e">
        <f aca="false">LOOKUP($M95,Dados!$A$2:Dados!$A$1001,Dados!$E$2:Dados!$E$1001)</f>
        <v>#N/A</v>
      </c>
      <c r="BV95" s="9" t="e">
        <f aca="false">LOOKUP($N95,Dados!$A$2:Dados!$A$1001,Dados!$E$2:Dados!$E$1001)</f>
        <v>#N/A</v>
      </c>
      <c r="BW95" s="9" t="e">
        <f aca="false">LOOKUP($O95,Dados!$A$2:Dados!$A$1001,Dados!$E$2:Dados!$E$1001)</f>
        <v>#N/A</v>
      </c>
      <c r="BX95" s="9" t="e">
        <f aca="false">LOOKUP($P95,Dados!$A$2:Dados!$A$1001,Dados!$E$2:Dados!$E$1001)</f>
        <v>#N/A</v>
      </c>
      <c r="BY95" s="9" t="e">
        <f aca="false">LOOKUP($Q95,Dados!$A$2:Dados!$A$1001,Dados!$E$2:Dados!$E$1001)</f>
        <v>#N/A</v>
      </c>
      <c r="BZ95" s="9" t="e">
        <f aca="false">LOOKUP($R95,Dados!$A$2:Dados!$A$1001,Dados!$E$2:Dados!$E$1001)</f>
        <v>#N/A</v>
      </c>
      <c r="CA95" s="9" t="e">
        <f aca="false">LOOKUP($S95,Dados!$A$2:Dados!$A$1001,Dados!$E$2:Dados!$E$1001)</f>
        <v>#N/A</v>
      </c>
      <c r="CB95" s="9" t="e">
        <f aca="false">LOOKUP($T95,Dados!$A$2:Dados!$A$1001,Dados!$E$2:Dados!$E$1001)</f>
        <v>#N/A</v>
      </c>
      <c r="CC95" s="9" t="e">
        <f aca="false">LOOKUP($U95,Dados!$A$2:Dados!$A$1001,Dados!$E$2:Dados!$E$1001)</f>
        <v>#N/A</v>
      </c>
      <c r="CD95" s="9" t="e">
        <f aca="false">LOOKUP($V95,Dados!$A$2:Dados!$A$1001,Dados!$E$2:Dados!$E$1001)</f>
        <v>#N/A</v>
      </c>
      <c r="CE95" s="9" t="e">
        <f aca="false">LOOKUP($W95,Dados!$A$2:Dados!$A$1001,Dados!$E$2:Dados!$E$1001)</f>
        <v>#N/A</v>
      </c>
      <c r="CF95" s="9" t="e">
        <f aca="false">LOOKUP($X95,Dados!$A$2:Dados!$A$1001,Dados!$E$2:Dados!$E$1001)</f>
        <v>#N/A</v>
      </c>
      <c r="CG95" s="9" t="e">
        <f aca="false">LOOKUP($Y95,Dados!$A$2:Dados!$A$1001,Dados!$E$2:Dados!$E$1001)</f>
        <v>#N/A</v>
      </c>
      <c r="CH95" s="9" t="e">
        <f aca="false">LOOKUP($Z95,Dados!$A$2:Dados!$A$1001,Dados!$E$2:Dados!$E$1001)</f>
        <v>#N/A</v>
      </c>
      <c r="CI95" s="9" t="e">
        <f aca="false">LOOKUP($AA95,Dados!$A$2:Dados!$A$1001,Dados!$E$2:Dados!$E$1001)</f>
        <v>#N/A</v>
      </c>
      <c r="CJ95" s="9" t="e">
        <f aca="false">LOOKUP($AB95,Dados!$A$2:Dados!$A$1001,Dados!$E$2:Dados!$E$1001)</f>
        <v>#N/A</v>
      </c>
      <c r="CK95" s="9" t="e">
        <f aca="false">LOOKUP($AC95,Dados!$A$2:Dados!$A$1001,Dados!$E$2:Dados!$E$1001)</f>
        <v>#N/A</v>
      </c>
      <c r="CL95" s="9" t="e">
        <f aca="false">LOOKUP($AD95,Dados!$A$2:Dados!$A$1001,Dados!$E$2:Dados!$E$1001)</f>
        <v>#N/A</v>
      </c>
      <c r="CM95" s="9" t="e">
        <f aca="false">LOOKUP($AE95,Dados!$A$2:Dados!$A$1001,Dados!$E$2:Dados!$E$1001)</f>
        <v>#N/A</v>
      </c>
      <c r="CN95" s="13" t="e">
        <f aca="false">LOOKUP($AF95,Dados!$A$2:Dados!$A$1001,Dados!$E$2:Dados!$E$1001)</f>
        <v>#N/A</v>
      </c>
      <c r="CO95" s="13" t="e">
        <f aca="false">LOOKUP($AG95,Dados!$A$2:Dados!$A$1001,Dados!$E$2:Dados!$E$1001)</f>
        <v>#N/A</v>
      </c>
      <c r="CP95" s="13" t="e">
        <f aca="false">LOOKUP($AH95,Dados!$A$2:Dados!$A$1001,Dados!$E$2:Dados!$E$1001)</f>
        <v>#N/A</v>
      </c>
      <c r="CQ95" s="13" t="e">
        <f aca="false">LOOKUP($AI95,Dados!$A$2:Dados!$A$1001,Dados!$E$2:Dados!$E$1001)</f>
        <v>#N/A</v>
      </c>
      <c r="CR95" s="13" t="e">
        <f aca="false">LOOKUP($AJ95,Dados!$A$2:Dados!$A$1001,Dados!$E$2:Dados!$E$1001)</f>
        <v>#N/A</v>
      </c>
      <c r="CS95" s="13" t="e">
        <f aca="false">LOOKUP($AK95,Dados!$A$2:Dados!$A$1001,Dados!$E$2:Dados!$E$1001)</f>
        <v>#N/A</v>
      </c>
      <c r="CT95" s="13" t="e">
        <f aca="false">LOOKUP($AL95,Dados!$A$2:Dados!$A$1001,Dados!$E$2:Dados!$E$1001)</f>
        <v>#N/A</v>
      </c>
      <c r="CU95" s="13" t="e">
        <f aca="false">LOOKUP($AM95,Dados!$A$2:Dados!$A$1001,Dados!$E$2:Dados!$E$1001)</f>
        <v>#N/A</v>
      </c>
      <c r="CV95" s="13" t="e">
        <f aca="false">LOOKUP($AN95,Dados!$A$2:Dados!$A$1001,Dados!$E$2:Dados!$E$1001)</f>
        <v>#N/A</v>
      </c>
      <c r="CW95" s="13" t="e">
        <f aca="false">LOOKUP($AO95,Dados!$A$2:Dados!$A$1001,Dados!$E$2:Dados!$E$1001)</f>
        <v>#N/A</v>
      </c>
      <c r="CX95" s="13" t="e">
        <f aca="false">LOOKUP($AP95,Dados!$A$2:Dados!$A$1001,Dados!$E$2:Dados!$E$1001)</f>
        <v>#N/A</v>
      </c>
      <c r="CY95" s="13" t="e">
        <f aca="false">LOOKUP($AQ95,Dados!$A$2:Dados!$A$1001,Dados!$E$2:Dados!$E$1001)</f>
        <v>#N/A</v>
      </c>
      <c r="CZ95" s="13" t="e">
        <f aca="false">LOOKUP($AR95,Dados!$A$2:Dados!$A$1001,Dados!$E$2:Dados!$E$1001)</f>
        <v>#N/A</v>
      </c>
      <c r="DA95" s="13" t="e">
        <f aca="false">LOOKUP($AS95,Dados!$A$2:Dados!$A$1001,Dados!$E$2:Dados!$E$1001)</f>
        <v>#N/A</v>
      </c>
      <c r="DB95" s="13" t="e">
        <f aca="false">LOOKUP($AT95,Dados!$A$2:Dados!$A$1001,Dados!$E$2:Dados!$E$1001)</f>
        <v>#N/A</v>
      </c>
      <c r="DC95" s="13" t="e">
        <f aca="false">LOOKUP($AU95,Dados!$A$2:Dados!$A$1001,Dados!$E$2:Dados!$E$1001)</f>
        <v>#N/A</v>
      </c>
      <c r="DD95" s="13" t="e">
        <f aca="false">LOOKUP($AV95,Dados!$A$2:Dados!$A$1001,Dados!$E$2:Dados!$E$1001)</f>
        <v>#N/A</v>
      </c>
      <c r="DE95" s="13" t="e">
        <f aca="false">LOOKUP($AW95,Dados!$A$2:Dados!$A$1001,Dados!$E$2:Dados!$E$1001)</f>
        <v>#N/A</v>
      </c>
      <c r="DF95" s="13" t="e">
        <f aca="false">LOOKUP($AX95,Dados!$A$2:Dados!$A$1001,Dados!$E$2:Dados!$E$1001)</f>
        <v>#N/A</v>
      </c>
      <c r="DG95" s="13" t="e">
        <f aca="false">LOOKUP($AY95,Dados!$A$2:Dados!$A$1001,Dados!$E$2:Dados!$E$1001)</f>
        <v>#N/A</v>
      </c>
      <c r="DH95" s="13" t="e">
        <f aca="false">LOOKUP($AZ95,Dados!$A$2:Dados!$A$1001,Dados!$E$2:Dados!$E$1001)</f>
        <v>#N/A</v>
      </c>
      <c r="DI95" s="13" t="e">
        <f aca="false">LOOKUP($BA95,Dados!$A$2:Dados!$A$1001,Dados!$E$2:Dados!$E$1001)</f>
        <v>#N/A</v>
      </c>
      <c r="DJ95" s="13" t="e">
        <f aca="false">LOOKUP($BB95,Dados!$A$2:Dados!$A$1001,Dados!$E$2:Dados!$E$1001)</f>
        <v>#N/A</v>
      </c>
      <c r="DK95" s="13" t="e">
        <f aca="false">LOOKUP($BC95,Dados!$A$2:Dados!$A$1001,Dados!$E$2:Dados!$E$1001)</f>
        <v>#N/A</v>
      </c>
      <c r="DL95" s="13" t="e">
        <f aca="false">LOOKUP($BD95,Dados!$A$2:Dados!$A$1001,Dados!$E$2:Dados!$E$1001)</f>
        <v>#N/A</v>
      </c>
      <c r="DM95" s="13" t="e">
        <f aca="false">LOOKUP($BE95,Dados!$A$2:Dados!$A$1001,Dados!$E$2:Dados!$E$1001)</f>
        <v>#N/A</v>
      </c>
      <c r="DN95" s="13" t="e">
        <f aca="false">LOOKUP($BF95,Dados!$A$2:Dados!$A$1001,Dados!$E$2:Dados!$E$1001)</f>
        <v>#N/A</v>
      </c>
      <c r="DO95" s="13" t="e">
        <f aca="false">LOOKUP($BG95,Dados!$A$2:Dados!$A$1001,Dados!$E$2:Dados!$E$1001)</f>
        <v>#N/A</v>
      </c>
      <c r="DP95" s="10" t="e">
        <f aca="false">LOOKUP($BH95,Dados!$A$2:Dados!$A$1001,Dados!$E$2:Dados!$E$1001)</f>
        <v>#N/A</v>
      </c>
      <c r="DQ95" s="0" t="e">
        <f aca="false">AVERAGE(BI95:DP95)</f>
        <v>#N/A</v>
      </c>
      <c r="DR95" s="0" t="e">
        <f aca="false">STDEV(BI95:DP95)</f>
        <v>#N/A</v>
      </c>
      <c r="DS95" s="0" t="e">
        <f aca="false">DQ95-((TINV(0.05,$DR$1-1)*DR95)/SQRT($DR$1))</f>
        <v>#N/A</v>
      </c>
      <c r="DT95" s="0" t="e">
        <f aca="false">DQ95+(TINV(0.05,$DR$1-1)*DR95)/SQRT($DR$1)</f>
        <v>#N/A</v>
      </c>
    </row>
    <row r="96" customFormat="false" ht="12.75" hidden="false" customHeight="false" outlineLevel="0" collapsed="false">
      <c r="BI96" s="9" t="e">
        <f aca="false">LOOKUP($A96,Dados!$A$2:Dados!$A$1001,Dados!$E$2:Dados!$E$1001)</f>
        <v>#N/A</v>
      </c>
      <c r="BJ96" s="9" t="e">
        <f aca="false">LOOKUP($B96,Dados!$A$2:Dados!$A$1001,Dados!$E$2:Dados!$E$1001)</f>
        <v>#N/A</v>
      </c>
      <c r="BK96" s="9" t="e">
        <f aca="false">LOOKUP($C96,Dados!$A$2:Dados!$A$1001,Dados!$E$2:Dados!$E$1001)</f>
        <v>#N/A</v>
      </c>
      <c r="BL96" s="9" t="e">
        <f aca="false">LOOKUP($D96,Dados!$A$2:Dados!$A$1001,Dados!$E$2:Dados!$E$1001)</f>
        <v>#N/A</v>
      </c>
      <c r="BM96" s="9" t="e">
        <f aca="false">LOOKUP($E96,Dados!$A$2:Dados!$A$1001,Dados!$E$2:Dados!$E$1001)</f>
        <v>#N/A</v>
      </c>
      <c r="BN96" s="9" t="e">
        <f aca="false">LOOKUP($F96,Dados!$A$2:Dados!$A$1001,Dados!$E$2:Dados!$E$1001)</f>
        <v>#N/A</v>
      </c>
      <c r="BO96" s="9" t="e">
        <f aca="false">LOOKUP($G96,Dados!$A$2:Dados!$A$1001,Dados!$E$2:Dados!$E$1001)</f>
        <v>#N/A</v>
      </c>
      <c r="BP96" s="9" t="e">
        <f aca="false">LOOKUP($H96,Dados!$A$2:Dados!$A$1001,Dados!$E$2:Dados!$E$1001)</f>
        <v>#N/A</v>
      </c>
      <c r="BQ96" s="9" t="e">
        <f aca="false">LOOKUP($I96,Dados!$A$2:Dados!$A$1001,Dados!$E$2:Dados!$E$1001)</f>
        <v>#N/A</v>
      </c>
      <c r="BR96" s="9" t="e">
        <f aca="false">LOOKUP($J96,Dados!$A$2:Dados!$A$1001,Dados!$E$2:Dados!$E$1001)</f>
        <v>#N/A</v>
      </c>
      <c r="BS96" s="9" t="e">
        <f aca="false">LOOKUP($K96,Dados!$A$2:Dados!$A$1001,Dados!$E$2:Dados!$E$1001)</f>
        <v>#N/A</v>
      </c>
      <c r="BT96" s="9" t="e">
        <f aca="false">LOOKUP($L96,Dados!$A$2:Dados!$A$1001,Dados!$E$2:Dados!$E$1001)</f>
        <v>#N/A</v>
      </c>
      <c r="BU96" s="9" t="e">
        <f aca="false">LOOKUP($M96,Dados!$A$2:Dados!$A$1001,Dados!$E$2:Dados!$E$1001)</f>
        <v>#N/A</v>
      </c>
      <c r="BV96" s="9" t="e">
        <f aca="false">LOOKUP($N96,Dados!$A$2:Dados!$A$1001,Dados!$E$2:Dados!$E$1001)</f>
        <v>#N/A</v>
      </c>
      <c r="BW96" s="9" t="e">
        <f aca="false">LOOKUP($O96,Dados!$A$2:Dados!$A$1001,Dados!$E$2:Dados!$E$1001)</f>
        <v>#N/A</v>
      </c>
      <c r="BX96" s="9" t="e">
        <f aca="false">LOOKUP($P96,Dados!$A$2:Dados!$A$1001,Dados!$E$2:Dados!$E$1001)</f>
        <v>#N/A</v>
      </c>
      <c r="BY96" s="9" t="e">
        <f aca="false">LOOKUP($Q96,Dados!$A$2:Dados!$A$1001,Dados!$E$2:Dados!$E$1001)</f>
        <v>#N/A</v>
      </c>
      <c r="BZ96" s="9" t="e">
        <f aca="false">LOOKUP($R96,Dados!$A$2:Dados!$A$1001,Dados!$E$2:Dados!$E$1001)</f>
        <v>#N/A</v>
      </c>
      <c r="CA96" s="9" t="e">
        <f aca="false">LOOKUP($S96,Dados!$A$2:Dados!$A$1001,Dados!$E$2:Dados!$E$1001)</f>
        <v>#N/A</v>
      </c>
      <c r="CB96" s="9" t="e">
        <f aca="false">LOOKUP($T96,Dados!$A$2:Dados!$A$1001,Dados!$E$2:Dados!$E$1001)</f>
        <v>#N/A</v>
      </c>
      <c r="CC96" s="9" t="e">
        <f aca="false">LOOKUP($U96,Dados!$A$2:Dados!$A$1001,Dados!$E$2:Dados!$E$1001)</f>
        <v>#N/A</v>
      </c>
      <c r="CD96" s="9" t="e">
        <f aca="false">LOOKUP($V96,Dados!$A$2:Dados!$A$1001,Dados!$E$2:Dados!$E$1001)</f>
        <v>#N/A</v>
      </c>
      <c r="CE96" s="9" t="e">
        <f aca="false">LOOKUP($W96,Dados!$A$2:Dados!$A$1001,Dados!$E$2:Dados!$E$1001)</f>
        <v>#N/A</v>
      </c>
      <c r="CF96" s="9" t="e">
        <f aca="false">LOOKUP($X96,Dados!$A$2:Dados!$A$1001,Dados!$E$2:Dados!$E$1001)</f>
        <v>#N/A</v>
      </c>
      <c r="CG96" s="9" t="e">
        <f aca="false">LOOKUP($Y96,Dados!$A$2:Dados!$A$1001,Dados!$E$2:Dados!$E$1001)</f>
        <v>#N/A</v>
      </c>
      <c r="CH96" s="9" t="e">
        <f aca="false">LOOKUP($Z96,Dados!$A$2:Dados!$A$1001,Dados!$E$2:Dados!$E$1001)</f>
        <v>#N/A</v>
      </c>
      <c r="CI96" s="9" t="e">
        <f aca="false">LOOKUP($AA96,Dados!$A$2:Dados!$A$1001,Dados!$E$2:Dados!$E$1001)</f>
        <v>#N/A</v>
      </c>
      <c r="CJ96" s="9" t="e">
        <f aca="false">LOOKUP($AB96,Dados!$A$2:Dados!$A$1001,Dados!$E$2:Dados!$E$1001)</f>
        <v>#N/A</v>
      </c>
      <c r="CK96" s="9" t="e">
        <f aca="false">LOOKUP($AC96,Dados!$A$2:Dados!$A$1001,Dados!$E$2:Dados!$E$1001)</f>
        <v>#N/A</v>
      </c>
      <c r="CL96" s="9" t="e">
        <f aca="false">LOOKUP($AD96,Dados!$A$2:Dados!$A$1001,Dados!$E$2:Dados!$E$1001)</f>
        <v>#N/A</v>
      </c>
      <c r="CM96" s="9" t="e">
        <f aca="false">LOOKUP($AE96,Dados!$A$2:Dados!$A$1001,Dados!$E$2:Dados!$E$1001)</f>
        <v>#N/A</v>
      </c>
      <c r="CN96" s="13" t="e">
        <f aca="false">LOOKUP($AF96,Dados!$A$2:Dados!$A$1001,Dados!$E$2:Dados!$E$1001)</f>
        <v>#N/A</v>
      </c>
      <c r="CO96" s="13" t="e">
        <f aca="false">LOOKUP($AG96,Dados!$A$2:Dados!$A$1001,Dados!$E$2:Dados!$E$1001)</f>
        <v>#N/A</v>
      </c>
      <c r="CP96" s="13" t="e">
        <f aca="false">LOOKUP($AH96,Dados!$A$2:Dados!$A$1001,Dados!$E$2:Dados!$E$1001)</f>
        <v>#N/A</v>
      </c>
      <c r="CQ96" s="13" t="e">
        <f aca="false">LOOKUP($AI96,Dados!$A$2:Dados!$A$1001,Dados!$E$2:Dados!$E$1001)</f>
        <v>#N/A</v>
      </c>
      <c r="CR96" s="13" t="e">
        <f aca="false">LOOKUP($AJ96,Dados!$A$2:Dados!$A$1001,Dados!$E$2:Dados!$E$1001)</f>
        <v>#N/A</v>
      </c>
      <c r="CS96" s="13" t="e">
        <f aca="false">LOOKUP($AK96,Dados!$A$2:Dados!$A$1001,Dados!$E$2:Dados!$E$1001)</f>
        <v>#N/A</v>
      </c>
      <c r="CT96" s="13" t="e">
        <f aca="false">LOOKUP($AL96,Dados!$A$2:Dados!$A$1001,Dados!$E$2:Dados!$E$1001)</f>
        <v>#N/A</v>
      </c>
      <c r="CU96" s="13" t="e">
        <f aca="false">LOOKUP($AM96,Dados!$A$2:Dados!$A$1001,Dados!$E$2:Dados!$E$1001)</f>
        <v>#N/A</v>
      </c>
      <c r="CV96" s="13" t="e">
        <f aca="false">LOOKUP($AN96,Dados!$A$2:Dados!$A$1001,Dados!$E$2:Dados!$E$1001)</f>
        <v>#N/A</v>
      </c>
      <c r="CW96" s="13" t="e">
        <f aca="false">LOOKUP($AO96,Dados!$A$2:Dados!$A$1001,Dados!$E$2:Dados!$E$1001)</f>
        <v>#N/A</v>
      </c>
      <c r="CX96" s="13" t="e">
        <f aca="false">LOOKUP($AP96,Dados!$A$2:Dados!$A$1001,Dados!$E$2:Dados!$E$1001)</f>
        <v>#N/A</v>
      </c>
      <c r="CY96" s="13" t="e">
        <f aca="false">LOOKUP($AQ96,Dados!$A$2:Dados!$A$1001,Dados!$E$2:Dados!$E$1001)</f>
        <v>#N/A</v>
      </c>
      <c r="CZ96" s="13" t="e">
        <f aca="false">LOOKUP($AR96,Dados!$A$2:Dados!$A$1001,Dados!$E$2:Dados!$E$1001)</f>
        <v>#N/A</v>
      </c>
      <c r="DA96" s="13" t="e">
        <f aca="false">LOOKUP($AS96,Dados!$A$2:Dados!$A$1001,Dados!$E$2:Dados!$E$1001)</f>
        <v>#N/A</v>
      </c>
      <c r="DB96" s="13" t="e">
        <f aca="false">LOOKUP($AT96,Dados!$A$2:Dados!$A$1001,Dados!$E$2:Dados!$E$1001)</f>
        <v>#N/A</v>
      </c>
      <c r="DC96" s="13" t="e">
        <f aca="false">LOOKUP($AU96,Dados!$A$2:Dados!$A$1001,Dados!$E$2:Dados!$E$1001)</f>
        <v>#N/A</v>
      </c>
      <c r="DD96" s="13" t="e">
        <f aca="false">LOOKUP($AV96,Dados!$A$2:Dados!$A$1001,Dados!$E$2:Dados!$E$1001)</f>
        <v>#N/A</v>
      </c>
      <c r="DE96" s="13" t="e">
        <f aca="false">LOOKUP($AW96,Dados!$A$2:Dados!$A$1001,Dados!$E$2:Dados!$E$1001)</f>
        <v>#N/A</v>
      </c>
      <c r="DF96" s="13" t="e">
        <f aca="false">LOOKUP($AX96,Dados!$A$2:Dados!$A$1001,Dados!$E$2:Dados!$E$1001)</f>
        <v>#N/A</v>
      </c>
      <c r="DG96" s="13" t="e">
        <f aca="false">LOOKUP($AY96,Dados!$A$2:Dados!$A$1001,Dados!$E$2:Dados!$E$1001)</f>
        <v>#N/A</v>
      </c>
      <c r="DH96" s="13" t="e">
        <f aca="false">LOOKUP($AZ96,Dados!$A$2:Dados!$A$1001,Dados!$E$2:Dados!$E$1001)</f>
        <v>#N/A</v>
      </c>
      <c r="DI96" s="13" t="e">
        <f aca="false">LOOKUP($BA96,Dados!$A$2:Dados!$A$1001,Dados!$E$2:Dados!$E$1001)</f>
        <v>#N/A</v>
      </c>
      <c r="DJ96" s="13" t="e">
        <f aca="false">LOOKUP($BB96,Dados!$A$2:Dados!$A$1001,Dados!$E$2:Dados!$E$1001)</f>
        <v>#N/A</v>
      </c>
      <c r="DK96" s="13" t="e">
        <f aca="false">LOOKUP($BC96,Dados!$A$2:Dados!$A$1001,Dados!$E$2:Dados!$E$1001)</f>
        <v>#N/A</v>
      </c>
      <c r="DL96" s="13" t="e">
        <f aca="false">LOOKUP($BD96,Dados!$A$2:Dados!$A$1001,Dados!$E$2:Dados!$E$1001)</f>
        <v>#N/A</v>
      </c>
      <c r="DM96" s="13" t="e">
        <f aca="false">LOOKUP($BE96,Dados!$A$2:Dados!$A$1001,Dados!$E$2:Dados!$E$1001)</f>
        <v>#N/A</v>
      </c>
      <c r="DN96" s="13" t="e">
        <f aca="false">LOOKUP($BF96,Dados!$A$2:Dados!$A$1001,Dados!$E$2:Dados!$E$1001)</f>
        <v>#N/A</v>
      </c>
      <c r="DO96" s="13" t="e">
        <f aca="false">LOOKUP($BG96,Dados!$A$2:Dados!$A$1001,Dados!$E$2:Dados!$E$1001)</f>
        <v>#N/A</v>
      </c>
      <c r="DP96" s="10" t="e">
        <f aca="false">LOOKUP($BH96,Dados!$A$2:Dados!$A$1001,Dados!$E$2:Dados!$E$1001)</f>
        <v>#N/A</v>
      </c>
      <c r="DQ96" s="0" t="e">
        <f aca="false">AVERAGE(BI96:DP96)</f>
        <v>#N/A</v>
      </c>
      <c r="DR96" s="0" t="e">
        <f aca="false">STDEV(BI96:DP96)</f>
        <v>#N/A</v>
      </c>
      <c r="DS96" s="0" t="e">
        <f aca="false">DQ96-((TINV(0.05,$DR$1-1)*DR96)/SQRT($DR$1))</f>
        <v>#N/A</v>
      </c>
      <c r="DT96" s="0" t="e">
        <f aca="false">DQ96+(TINV(0.05,$DR$1-1)*DR96)/SQRT($DR$1)</f>
        <v>#N/A</v>
      </c>
    </row>
    <row r="97" customFormat="false" ht="12.75" hidden="false" customHeight="false" outlineLevel="0" collapsed="false">
      <c r="BI97" s="9" t="e">
        <f aca="false">LOOKUP($A97,Dados!$A$2:Dados!$A$1001,Dados!$E$2:Dados!$E$1001)</f>
        <v>#N/A</v>
      </c>
      <c r="BJ97" s="9" t="e">
        <f aca="false">LOOKUP($B97,Dados!$A$2:Dados!$A$1001,Dados!$E$2:Dados!$E$1001)</f>
        <v>#N/A</v>
      </c>
      <c r="BK97" s="9" t="e">
        <f aca="false">LOOKUP($C97,Dados!$A$2:Dados!$A$1001,Dados!$E$2:Dados!$E$1001)</f>
        <v>#N/A</v>
      </c>
      <c r="BL97" s="9" t="e">
        <f aca="false">LOOKUP($D97,Dados!$A$2:Dados!$A$1001,Dados!$E$2:Dados!$E$1001)</f>
        <v>#N/A</v>
      </c>
      <c r="BM97" s="9" t="e">
        <f aca="false">LOOKUP($E97,Dados!$A$2:Dados!$A$1001,Dados!$E$2:Dados!$E$1001)</f>
        <v>#N/A</v>
      </c>
      <c r="BN97" s="9" t="e">
        <f aca="false">LOOKUP($F97,Dados!$A$2:Dados!$A$1001,Dados!$E$2:Dados!$E$1001)</f>
        <v>#N/A</v>
      </c>
      <c r="BO97" s="9" t="e">
        <f aca="false">LOOKUP($G97,Dados!$A$2:Dados!$A$1001,Dados!$E$2:Dados!$E$1001)</f>
        <v>#N/A</v>
      </c>
      <c r="BP97" s="9" t="e">
        <f aca="false">LOOKUP($H97,Dados!$A$2:Dados!$A$1001,Dados!$E$2:Dados!$E$1001)</f>
        <v>#N/A</v>
      </c>
      <c r="BQ97" s="9" t="e">
        <f aca="false">LOOKUP($I97,Dados!$A$2:Dados!$A$1001,Dados!$E$2:Dados!$E$1001)</f>
        <v>#N/A</v>
      </c>
      <c r="BR97" s="9" t="e">
        <f aca="false">LOOKUP($J97,Dados!$A$2:Dados!$A$1001,Dados!$E$2:Dados!$E$1001)</f>
        <v>#N/A</v>
      </c>
      <c r="BS97" s="9" t="e">
        <f aca="false">LOOKUP($K97,Dados!$A$2:Dados!$A$1001,Dados!$E$2:Dados!$E$1001)</f>
        <v>#N/A</v>
      </c>
      <c r="BT97" s="9" t="e">
        <f aca="false">LOOKUP($L97,Dados!$A$2:Dados!$A$1001,Dados!$E$2:Dados!$E$1001)</f>
        <v>#N/A</v>
      </c>
      <c r="BU97" s="9" t="e">
        <f aca="false">LOOKUP($M97,Dados!$A$2:Dados!$A$1001,Dados!$E$2:Dados!$E$1001)</f>
        <v>#N/A</v>
      </c>
      <c r="BV97" s="9" t="e">
        <f aca="false">LOOKUP($N97,Dados!$A$2:Dados!$A$1001,Dados!$E$2:Dados!$E$1001)</f>
        <v>#N/A</v>
      </c>
      <c r="BW97" s="9" t="e">
        <f aca="false">LOOKUP($O97,Dados!$A$2:Dados!$A$1001,Dados!$E$2:Dados!$E$1001)</f>
        <v>#N/A</v>
      </c>
      <c r="BX97" s="9" t="e">
        <f aca="false">LOOKUP($P97,Dados!$A$2:Dados!$A$1001,Dados!$E$2:Dados!$E$1001)</f>
        <v>#N/A</v>
      </c>
      <c r="BY97" s="9" t="e">
        <f aca="false">LOOKUP($Q97,Dados!$A$2:Dados!$A$1001,Dados!$E$2:Dados!$E$1001)</f>
        <v>#N/A</v>
      </c>
      <c r="BZ97" s="9" t="e">
        <f aca="false">LOOKUP($R97,Dados!$A$2:Dados!$A$1001,Dados!$E$2:Dados!$E$1001)</f>
        <v>#N/A</v>
      </c>
      <c r="CA97" s="9" t="e">
        <f aca="false">LOOKUP($S97,Dados!$A$2:Dados!$A$1001,Dados!$E$2:Dados!$E$1001)</f>
        <v>#N/A</v>
      </c>
      <c r="CB97" s="9" t="e">
        <f aca="false">LOOKUP($T97,Dados!$A$2:Dados!$A$1001,Dados!$E$2:Dados!$E$1001)</f>
        <v>#N/A</v>
      </c>
      <c r="CC97" s="9" t="e">
        <f aca="false">LOOKUP($U97,Dados!$A$2:Dados!$A$1001,Dados!$E$2:Dados!$E$1001)</f>
        <v>#N/A</v>
      </c>
      <c r="CD97" s="9" t="e">
        <f aca="false">LOOKUP($V97,Dados!$A$2:Dados!$A$1001,Dados!$E$2:Dados!$E$1001)</f>
        <v>#N/A</v>
      </c>
      <c r="CE97" s="9" t="e">
        <f aca="false">LOOKUP($W97,Dados!$A$2:Dados!$A$1001,Dados!$E$2:Dados!$E$1001)</f>
        <v>#N/A</v>
      </c>
      <c r="CF97" s="9" t="e">
        <f aca="false">LOOKUP($X97,Dados!$A$2:Dados!$A$1001,Dados!$E$2:Dados!$E$1001)</f>
        <v>#N/A</v>
      </c>
      <c r="CG97" s="9" t="e">
        <f aca="false">LOOKUP($Y97,Dados!$A$2:Dados!$A$1001,Dados!$E$2:Dados!$E$1001)</f>
        <v>#N/A</v>
      </c>
      <c r="CH97" s="9" t="e">
        <f aca="false">LOOKUP($Z97,Dados!$A$2:Dados!$A$1001,Dados!$E$2:Dados!$E$1001)</f>
        <v>#N/A</v>
      </c>
      <c r="CI97" s="9" t="e">
        <f aca="false">LOOKUP($AA97,Dados!$A$2:Dados!$A$1001,Dados!$E$2:Dados!$E$1001)</f>
        <v>#N/A</v>
      </c>
      <c r="CJ97" s="9" t="e">
        <f aca="false">LOOKUP($AB97,Dados!$A$2:Dados!$A$1001,Dados!$E$2:Dados!$E$1001)</f>
        <v>#N/A</v>
      </c>
      <c r="CK97" s="9" t="e">
        <f aca="false">LOOKUP($AC97,Dados!$A$2:Dados!$A$1001,Dados!$E$2:Dados!$E$1001)</f>
        <v>#N/A</v>
      </c>
      <c r="CL97" s="9" t="e">
        <f aca="false">LOOKUP($AD97,Dados!$A$2:Dados!$A$1001,Dados!$E$2:Dados!$E$1001)</f>
        <v>#N/A</v>
      </c>
      <c r="CM97" s="9" t="e">
        <f aca="false">LOOKUP($AE97,Dados!$A$2:Dados!$A$1001,Dados!$E$2:Dados!$E$1001)</f>
        <v>#N/A</v>
      </c>
      <c r="CN97" s="13" t="e">
        <f aca="false">LOOKUP($AF97,Dados!$A$2:Dados!$A$1001,Dados!$E$2:Dados!$E$1001)</f>
        <v>#N/A</v>
      </c>
      <c r="CO97" s="13" t="e">
        <f aca="false">LOOKUP($AG97,Dados!$A$2:Dados!$A$1001,Dados!$E$2:Dados!$E$1001)</f>
        <v>#N/A</v>
      </c>
      <c r="CP97" s="13" t="e">
        <f aca="false">LOOKUP($AH97,Dados!$A$2:Dados!$A$1001,Dados!$E$2:Dados!$E$1001)</f>
        <v>#N/A</v>
      </c>
      <c r="CQ97" s="13" t="e">
        <f aca="false">LOOKUP($AI97,Dados!$A$2:Dados!$A$1001,Dados!$E$2:Dados!$E$1001)</f>
        <v>#N/A</v>
      </c>
      <c r="CR97" s="13" t="e">
        <f aca="false">LOOKUP($AJ97,Dados!$A$2:Dados!$A$1001,Dados!$E$2:Dados!$E$1001)</f>
        <v>#N/A</v>
      </c>
      <c r="CS97" s="13" t="e">
        <f aca="false">LOOKUP($AK97,Dados!$A$2:Dados!$A$1001,Dados!$E$2:Dados!$E$1001)</f>
        <v>#N/A</v>
      </c>
      <c r="CT97" s="13" t="e">
        <f aca="false">LOOKUP($AL97,Dados!$A$2:Dados!$A$1001,Dados!$E$2:Dados!$E$1001)</f>
        <v>#N/A</v>
      </c>
      <c r="CU97" s="13" t="e">
        <f aca="false">LOOKUP($AM97,Dados!$A$2:Dados!$A$1001,Dados!$E$2:Dados!$E$1001)</f>
        <v>#N/A</v>
      </c>
      <c r="CV97" s="13" t="e">
        <f aca="false">LOOKUP($AN97,Dados!$A$2:Dados!$A$1001,Dados!$E$2:Dados!$E$1001)</f>
        <v>#N/A</v>
      </c>
      <c r="CW97" s="13" t="e">
        <f aca="false">LOOKUP($AO97,Dados!$A$2:Dados!$A$1001,Dados!$E$2:Dados!$E$1001)</f>
        <v>#N/A</v>
      </c>
      <c r="CX97" s="13" t="e">
        <f aca="false">LOOKUP($AP97,Dados!$A$2:Dados!$A$1001,Dados!$E$2:Dados!$E$1001)</f>
        <v>#N/A</v>
      </c>
      <c r="CY97" s="13" t="e">
        <f aca="false">LOOKUP($AQ97,Dados!$A$2:Dados!$A$1001,Dados!$E$2:Dados!$E$1001)</f>
        <v>#N/A</v>
      </c>
      <c r="CZ97" s="13" t="e">
        <f aca="false">LOOKUP($AR97,Dados!$A$2:Dados!$A$1001,Dados!$E$2:Dados!$E$1001)</f>
        <v>#N/A</v>
      </c>
      <c r="DA97" s="13" t="e">
        <f aca="false">LOOKUP($AS97,Dados!$A$2:Dados!$A$1001,Dados!$E$2:Dados!$E$1001)</f>
        <v>#N/A</v>
      </c>
      <c r="DB97" s="13" t="e">
        <f aca="false">LOOKUP($AT97,Dados!$A$2:Dados!$A$1001,Dados!$E$2:Dados!$E$1001)</f>
        <v>#N/A</v>
      </c>
      <c r="DC97" s="13" t="e">
        <f aca="false">LOOKUP($AU97,Dados!$A$2:Dados!$A$1001,Dados!$E$2:Dados!$E$1001)</f>
        <v>#N/A</v>
      </c>
      <c r="DD97" s="13" t="e">
        <f aca="false">LOOKUP($AV97,Dados!$A$2:Dados!$A$1001,Dados!$E$2:Dados!$E$1001)</f>
        <v>#N/A</v>
      </c>
      <c r="DE97" s="13" t="e">
        <f aca="false">LOOKUP($AW97,Dados!$A$2:Dados!$A$1001,Dados!$E$2:Dados!$E$1001)</f>
        <v>#N/A</v>
      </c>
      <c r="DF97" s="13" t="e">
        <f aca="false">LOOKUP($AX97,Dados!$A$2:Dados!$A$1001,Dados!$E$2:Dados!$E$1001)</f>
        <v>#N/A</v>
      </c>
      <c r="DG97" s="13" t="e">
        <f aca="false">LOOKUP($AY97,Dados!$A$2:Dados!$A$1001,Dados!$E$2:Dados!$E$1001)</f>
        <v>#N/A</v>
      </c>
      <c r="DH97" s="13" t="e">
        <f aca="false">LOOKUP($AZ97,Dados!$A$2:Dados!$A$1001,Dados!$E$2:Dados!$E$1001)</f>
        <v>#N/A</v>
      </c>
      <c r="DI97" s="13" t="e">
        <f aca="false">LOOKUP($BA97,Dados!$A$2:Dados!$A$1001,Dados!$E$2:Dados!$E$1001)</f>
        <v>#N/A</v>
      </c>
      <c r="DJ97" s="13" t="e">
        <f aca="false">LOOKUP($BB97,Dados!$A$2:Dados!$A$1001,Dados!$E$2:Dados!$E$1001)</f>
        <v>#N/A</v>
      </c>
      <c r="DK97" s="13" t="e">
        <f aca="false">LOOKUP($BC97,Dados!$A$2:Dados!$A$1001,Dados!$E$2:Dados!$E$1001)</f>
        <v>#N/A</v>
      </c>
      <c r="DL97" s="13" t="e">
        <f aca="false">LOOKUP($BD97,Dados!$A$2:Dados!$A$1001,Dados!$E$2:Dados!$E$1001)</f>
        <v>#N/A</v>
      </c>
      <c r="DM97" s="13" t="e">
        <f aca="false">LOOKUP($BE97,Dados!$A$2:Dados!$A$1001,Dados!$E$2:Dados!$E$1001)</f>
        <v>#N/A</v>
      </c>
      <c r="DN97" s="13" t="e">
        <f aca="false">LOOKUP($BF97,Dados!$A$2:Dados!$A$1001,Dados!$E$2:Dados!$E$1001)</f>
        <v>#N/A</v>
      </c>
      <c r="DO97" s="13" t="e">
        <f aca="false">LOOKUP($BG97,Dados!$A$2:Dados!$A$1001,Dados!$E$2:Dados!$E$1001)</f>
        <v>#N/A</v>
      </c>
      <c r="DP97" s="10" t="e">
        <f aca="false">LOOKUP($BH97,Dados!$A$2:Dados!$A$1001,Dados!$E$2:Dados!$E$1001)</f>
        <v>#N/A</v>
      </c>
      <c r="DQ97" s="0" t="e">
        <f aca="false">AVERAGE(BI97:DP97)</f>
        <v>#N/A</v>
      </c>
      <c r="DR97" s="0" t="e">
        <f aca="false">STDEV(BI97:DP97)</f>
        <v>#N/A</v>
      </c>
      <c r="DS97" s="0" t="e">
        <f aca="false">DQ97-((TINV(0.05,$DR$1-1)*DR97)/SQRT($DR$1))</f>
        <v>#N/A</v>
      </c>
      <c r="DT97" s="0" t="e">
        <f aca="false">DQ97+(TINV(0.05,$DR$1-1)*DR97)/SQRT($DR$1)</f>
        <v>#N/A</v>
      </c>
    </row>
    <row r="98" customFormat="false" ht="12.75" hidden="false" customHeight="false" outlineLevel="0" collapsed="false">
      <c r="BI98" s="9" t="e">
        <f aca="false">LOOKUP($A98,Dados!$A$2:Dados!$A$1001,Dados!$E$2:Dados!$E$1001)</f>
        <v>#N/A</v>
      </c>
      <c r="BJ98" s="9" t="e">
        <f aca="false">LOOKUP($B98,Dados!$A$2:Dados!$A$1001,Dados!$E$2:Dados!$E$1001)</f>
        <v>#N/A</v>
      </c>
      <c r="BK98" s="9" t="e">
        <f aca="false">LOOKUP($C98,Dados!$A$2:Dados!$A$1001,Dados!$E$2:Dados!$E$1001)</f>
        <v>#N/A</v>
      </c>
      <c r="BL98" s="9" t="e">
        <f aca="false">LOOKUP($D98,Dados!$A$2:Dados!$A$1001,Dados!$E$2:Dados!$E$1001)</f>
        <v>#N/A</v>
      </c>
      <c r="BM98" s="9" t="e">
        <f aca="false">LOOKUP($E98,Dados!$A$2:Dados!$A$1001,Dados!$E$2:Dados!$E$1001)</f>
        <v>#N/A</v>
      </c>
      <c r="BN98" s="9" t="e">
        <f aca="false">LOOKUP($F98,Dados!$A$2:Dados!$A$1001,Dados!$E$2:Dados!$E$1001)</f>
        <v>#N/A</v>
      </c>
      <c r="BO98" s="9" t="e">
        <f aca="false">LOOKUP($G98,Dados!$A$2:Dados!$A$1001,Dados!$E$2:Dados!$E$1001)</f>
        <v>#N/A</v>
      </c>
      <c r="BP98" s="9" t="e">
        <f aca="false">LOOKUP($H98,Dados!$A$2:Dados!$A$1001,Dados!$E$2:Dados!$E$1001)</f>
        <v>#N/A</v>
      </c>
      <c r="BQ98" s="9" t="e">
        <f aca="false">LOOKUP($I98,Dados!$A$2:Dados!$A$1001,Dados!$E$2:Dados!$E$1001)</f>
        <v>#N/A</v>
      </c>
      <c r="BR98" s="9" t="e">
        <f aca="false">LOOKUP($J98,Dados!$A$2:Dados!$A$1001,Dados!$E$2:Dados!$E$1001)</f>
        <v>#N/A</v>
      </c>
      <c r="BS98" s="9" t="e">
        <f aca="false">LOOKUP($K98,Dados!$A$2:Dados!$A$1001,Dados!$E$2:Dados!$E$1001)</f>
        <v>#N/A</v>
      </c>
      <c r="BT98" s="9" t="e">
        <f aca="false">LOOKUP($L98,Dados!$A$2:Dados!$A$1001,Dados!$E$2:Dados!$E$1001)</f>
        <v>#N/A</v>
      </c>
      <c r="BU98" s="9" t="e">
        <f aca="false">LOOKUP($M98,Dados!$A$2:Dados!$A$1001,Dados!$E$2:Dados!$E$1001)</f>
        <v>#N/A</v>
      </c>
      <c r="BV98" s="9" t="e">
        <f aca="false">LOOKUP($N98,Dados!$A$2:Dados!$A$1001,Dados!$E$2:Dados!$E$1001)</f>
        <v>#N/A</v>
      </c>
      <c r="BW98" s="9" t="e">
        <f aca="false">LOOKUP($O98,Dados!$A$2:Dados!$A$1001,Dados!$E$2:Dados!$E$1001)</f>
        <v>#N/A</v>
      </c>
      <c r="BX98" s="9" t="e">
        <f aca="false">LOOKUP($P98,Dados!$A$2:Dados!$A$1001,Dados!$E$2:Dados!$E$1001)</f>
        <v>#N/A</v>
      </c>
      <c r="BY98" s="9" t="e">
        <f aca="false">LOOKUP($Q98,Dados!$A$2:Dados!$A$1001,Dados!$E$2:Dados!$E$1001)</f>
        <v>#N/A</v>
      </c>
      <c r="BZ98" s="9" t="e">
        <f aca="false">LOOKUP($R98,Dados!$A$2:Dados!$A$1001,Dados!$E$2:Dados!$E$1001)</f>
        <v>#N/A</v>
      </c>
      <c r="CA98" s="9" t="e">
        <f aca="false">LOOKUP($S98,Dados!$A$2:Dados!$A$1001,Dados!$E$2:Dados!$E$1001)</f>
        <v>#N/A</v>
      </c>
      <c r="CB98" s="9" t="e">
        <f aca="false">LOOKUP($T98,Dados!$A$2:Dados!$A$1001,Dados!$E$2:Dados!$E$1001)</f>
        <v>#N/A</v>
      </c>
      <c r="CC98" s="9" t="e">
        <f aca="false">LOOKUP($U98,Dados!$A$2:Dados!$A$1001,Dados!$E$2:Dados!$E$1001)</f>
        <v>#N/A</v>
      </c>
      <c r="CD98" s="9" t="e">
        <f aca="false">LOOKUP($V98,Dados!$A$2:Dados!$A$1001,Dados!$E$2:Dados!$E$1001)</f>
        <v>#N/A</v>
      </c>
      <c r="CE98" s="9" t="e">
        <f aca="false">LOOKUP($W98,Dados!$A$2:Dados!$A$1001,Dados!$E$2:Dados!$E$1001)</f>
        <v>#N/A</v>
      </c>
      <c r="CF98" s="9" t="e">
        <f aca="false">LOOKUP($X98,Dados!$A$2:Dados!$A$1001,Dados!$E$2:Dados!$E$1001)</f>
        <v>#N/A</v>
      </c>
      <c r="CG98" s="9" t="e">
        <f aca="false">LOOKUP($Y98,Dados!$A$2:Dados!$A$1001,Dados!$E$2:Dados!$E$1001)</f>
        <v>#N/A</v>
      </c>
      <c r="CH98" s="9" t="e">
        <f aca="false">LOOKUP($Z98,Dados!$A$2:Dados!$A$1001,Dados!$E$2:Dados!$E$1001)</f>
        <v>#N/A</v>
      </c>
      <c r="CI98" s="9" t="e">
        <f aca="false">LOOKUP($AA98,Dados!$A$2:Dados!$A$1001,Dados!$E$2:Dados!$E$1001)</f>
        <v>#N/A</v>
      </c>
      <c r="CJ98" s="9" t="e">
        <f aca="false">LOOKUP($AB98,Dados!$A$2:Dados!$A$1001,Dados!$E$2:Dados!$E$1001)</f>
        <v>#N/A</v>
      </c>
      <c r="CK98" s="9" t="e">
        <f aca="false">LOOKUP($AC98,Dados!$A$2:Dados!$A$1001,Dados!$E$2:Dados!$E$1001)</f>
        <v>#N/A</v>
      </c>
      <c r="CL98" s="9" t="e">
        <f aca="false">LOOKUP($AD98,Dados!$A$2:Dados!$A$1001,Dados!$E$2:Dados!$E$1001)</f>
        <v>#N/A</v>
      </c>
      <c r="CM98" s="9" t="e">
        <f aca="false">LOOKUP($AE98,Dados!$A$2:Dados!$A$1001,Dados!$E$2:Dados!$E$1001)</f>
        <v>#N/A</v>
      </c>
      <c r="CN98" s="13" t="e">
        <f aca="false">LOOKUP($AF98,Dados!$A$2:Dados!$A$1001,Dados!$E$2:Dados!$E$1001)</f>
        <v>#N/A</v>
      </c>
      <c r="CO98" s="13" t="e">
        <f aca="false">LOOKUP($AG98,Dados!$A$2:Dados!$A$1001,Dados!$E$2:Dados!$E$1001)</f>
        <v>#N/A</v>
      </c>
      <c r="CP98" s="13" t="e">
        <f aca="false">LOOKUP($AH98,Dados!$A$2:Dados!$A$1001,Dados!$E$2:Dados!$E$1001)</f>
        <v>#N/A</v>
      </c>
      <c r="CQ98" s="13" t="e">
        <f aca="false">LOOKUP($AI98,Dados!$A$2:Dados!$A$1001,Dados!$E$2:Dados!$E$1001)</f>
        <v>#N/A</v>
      </c>
      <c r="CR98" s="13" t="e">
        <f aca="false">LOOKUP($AJ98,Dados!$A$2:Dados!$A$1001,Dados!$E$2:Dados!$E$1001)</f>
        <v>#N/A</v>
      </c>
      <c r="CS98" s="13" t="e">
        <f aca="false">LOOKUP($AK98,Dados!$A$2:Dados!$A$1001,Dados!$E$2:Dados!$E$1001)</f>
        <v>#N/A</v>
      </c>
      <c r="CT98" s="13" t="e">
        <f aca="false">LOOKUP($AL98,Dados!$A$2:Dados!$A$1001,Dados!$E$2:Dados!$E$1001)</f>
        <v>#N/A</v>
      </c>
      <c r="CU98" s="13" t="e">
        <f aca="false">LOOKUP($AM98,Dados!$A$2:Dados!$A$1001,Dados!$E$2:Dados!$E$1001)</f>
        <v>#N/A</v>
      </c>
      <c r="CV98" s="13" t="e">
        <f aca="false">LOOKUP($AN98,Dados!$A$2:Dados!$A$1001,Dados!$E$2:Dados!$E$1001)</f>
        <v>#N/A</v>
      </c>
      <c r="CW98" s="13" t="e">
        <f aca="false">LOOKUP($AO98,Dados!$A$2:Dados!$A$1001,Dados!$E$2:Dados!$E$1001)</f>
        <v>#N/A</v>
      </c>
      <c r="CX98" s="13" t="e">
        <f aca="false">LOOKUP($AP98,Dados!$A$2:Dados!$A$1001,Dados!$E$2:Dados!$E$1001)</f>
        <v>#N/A</v>
      </c>
      <c r="CY98" s="13" t="e">
        <f aca="false">LOOKUP($AQ98,Dados!$A$2:Dados!$A$1001,Dados!$E$2:Dados!$E$1001)</f>
        <v>#N/A</v>
      </c>
      <c r="CZ98" s="13" t="e">
        <f aca="false">LOOKUP($AR98,Dados!$A$2:Dados!$A$1001,Dados!$E$2:Dados!$E$1001)</f>
        <v>#N/A</v>
      </c>
      <c r="DA98" s="13" t="e">
        <f aca="false">LOOKUP($AS98,Dados!$A$2:Dados!$A$1001,Dados!$E$2:Dados!$E$1001)</f>
        <v>#N/A</v>
      </c>
      <c r="DB98" s="13" t="e">
        <f aca="false">LOOKUP($AT98,Dados!$A$2:Dados!$A$1001,Dados!$E$2:Dados!$E$1001)</f>
        <v>#N/A</v>
      </c>
      <c r="DC98" s="13" t="e">
        <f aca="false">LOOKUP($AU98,Dados!$A$2:Dados!$A$1001,Dados!$E$2:Dados!$E$1001)</f>
        <v>#N/A</v>
      </c>
      <c r="DD98" s="13" t="e">
        <f aca="false">LOOKUP($AV98,Dados!$A$2:Dados!$A$1001,Dados!$E$2:Dados!$E$1001)</f>
        <v>#N/A</v>
      </c>
      <c r="DE98" s="13" t="e">
        <f aca="false">LOOKUP($AW98,Dados!$A$2:Dados!$A$1001,Dados!$E$2:Dados!$E$1001)</f>
        <v>#N/A</v>
      </c>
      <c r="DF98" s="13" t="e">
        <f aca="false">LOOKUP($AX98,Dados!$A$2:Dados!$A$1001,Dados!$E$2:Dados!$E$1001)</f>
        <v>#N/A</v>
      </c>
      <c r="DG98" s="13" t="e">
        <f aca="false">LOOKUP($AY98,Dados!$A$2:Dados!$A$1001,Dados!$E$2:Dados!$E$1001)</f>
        <v>#N/A</v>
      </c>
      <c r="DH98" s="13" t="e">
        <f aca="false">LOOKUP($AZ98,Dados!$A$2:Dados!$A$1001,Dados!$E$2:Dados!$E$1001)</f>
        <v>#N/A</v>
      </c>
      <c r="DI98" s="13" t="e">
        <f aca="false">LOOKUP($BA98,Dados!$A$2:Dados!$A$1001,Dados!$E$2:Dados!$E$1001)</f>
        <v>#N/A</v>
      </c>
      <c r="DJ98" s="13" t="e">
        <f aca="false">LOOKUP($BB98,Dados!$A$2:Dados!$A$1001,Dados!$E$2:Dados!$E$1001)</f>
        <v>#N/A</v>
      </c>
      <c r="DK98" s="13" t="e">
        <f aca="false">LOOKUP($BC98,Dados!$A$2:Dados!$A$1001,Dados!$E$2:Dados!$E$1001)</f>
        <v>#N/A</v>
      </c>
      <c r="DL98" s="13" t="e">
        <f aca="false">LOOKUP($BD98,Dados!$A$2:Dados!$A$1001,Dados!$E$2:Dados!$E$1001)</f>
        <v>#N/A</v>
      </c>
      <c r="DM98" s="13" t="e">
        <f aca="false">LOOKUP($BE98,Dados!$A$2:Dados!$A$1001,Dados!$E$2:Dados!$E$1001)</f>
        <v>#N/A</v>
      </c>
      <c r="DN98" s="13" t="e">
        <f aca="false">LOOKUP($BF98,Dados!$A$2:Dados!$A$1001,Dados!$E$2:Dados!$E$1001)</f>
        <v>#N/A</v>
      </c>
      <c r="DO98" s="13" t="e">
        <f aca="false">LOOKUP($BG98,Dados!$A$2:Dados!$A$1001,Dados!$E$2:Dados!$E$1001)</f>
        <v>#N/A</v>
      </c>
      <c r="DP98" s="10" t="e">
        <f aca="false">LOOKUP($BH98,Dados!$A$2:Dados!$A$1001,Dados!$E$2:Dados!$E$1001)</f>
        <v>#N/A</v>
      </c>
      <c r="DQ98" s="0" t="e">
        <f aca="false">AVERAGE(BI98:DP98)</f>
        <v>#N/A</v>
      </c>
      <c r="DR98" s="0" t="e">
        <f aca="false">STDEV(BI98:DP98)</f>
        <v>#N/A</v>
      </c>
      <c r="DS98" s="0" t="e">
        <f aca="false">DQ98-((TINV(0.05,$DR$1-1)*DR98)/SQRT($DR$1))</f>
        <v>#N/A</v>
      </c>
      <c r="DT98" s="0" t="e">
        <f aca="false">DQ98+(TINV(0.05,$DR$1-1)*DR98)/SQRT($DR$1)</f>
        <v>#N/A</v>
      </c>
    </row>
    <row r="99" customFormat="false" ht="12.75" hidden="false" customHeight="false" outlineLevel="0" collapsed="false">
      <c r="BI99" s="9" t="e">
        <f aca="false">LOOKUP($A99,Dados!$A$2:Dados!$A$1001,Dados!$E$2:Dados!$E$1001)</f>
        <v>#N/A</v>
      </c>
      <c r="BJ99" s="9" t="e">
        <f aca="false">LOOKUP($B99,Dados!$A$2:Dados!$A$1001,Dados!$E$2:Dados!$E$1001)</f>
        <v>#N/A</v>
      </c>
      <c r="BK99" s="9" t="e">
        <f aca="false">LOOKUP($C99,Dados!$A$2:Dados!$A$1001,Dados!$E$2:Dados!$E$1001)</f>
        <v>#N/A</v>
      </c>
      <c r="BL99" s="9" t="e">
        <f aca="false">LOOKUP($D99,Dados!$A$2:Dados!$A$1001,Dados!$E$2:Dados!$E$1001)</f>
        <v>#N/A</v>
      </c>
      <c r="BM99" s="9" t="e">
        <f aca="false">LOOKUP($E99,Dados!$A$2:Dados!$A$1001,Dados!$E$2:Dados!$E$1001)</f>
        <v>#N/A</v>
      </c>
      <c r="BN99" s="9" t="e">
        <f aca="false">LOOKUP($F99,Dados!$A$2:Dados!$A$1001,Dados!$E$2:Dados!$E$1001)</f>
        <v>#N/A</v>
      </c>
      <c r="BO99" s="9" t="e">
        <f aca="false">LOOKUP($G99,Dados!$A$2:Dados!$A$1001,Dados!$E$2:Dados!$E$1001)</f>
        <v>#N/A</v>
      </c>
      <c r="BP99" s="9" t="e">
        <f aca="false">LOOKUP($H99,Dados!$A$2:Dados!$A$1001,Dados!$E$2:Dados!$E$1001)</f>
        <v>#N/A</v>
      </c>
      <c r="BQ99" s="9" t="e">
        <f aca="false">LOOKUP($I99,Dados!$A$2:Dados!$A$1001,Dados!$E$2:Dados!$E$1001)</f>
        <v>#N/A</v>
      </c>
      <c r="BR99" s="9" t="e">
        <f aca="false">LOOKUP($J99,Dados!$A$2:Dados!$A$1001,Dados!$E$2:Dados!$E$1001)</f>
        <v>#N/A</v>
      </c>
      <c r="BS99" s="9" t="e">
        <f aca="false">LOOKUP($K99,Dados!$A$2:Dados!$A$1001,Dados!$E$2:Dados!$E$1001)</f>
        <v>#N/A</v>
      </c>
      <c r="BT99" s="9" t="e">
        <f aca="false">LOOKUP($L99,Dados!$A$2:Dados!$A$1001,Dados!$E$2:Dados!$E$1001)</f>
        <v>#N/A</v>
      </c>
      <c r="BU99" s="9" t="e">
        <f aca="false">LOOKUP($M99,Dados!$A$2:Dados!$A$1001,Dados!$E$2:Dados!$E$1001)</f>
        <v>#N/A</v>
      </c>
      <c r="BV99" s="9" t="e">
        <f aca="false">LOOKUP($N99,Dados!$A$2:Dados!$A$1001,Dados!$E$2:Dados!$E$1001)</f>
        <v>#N/A</v>
      </c>
      <c r="BW99" s="9" t="e">
        <f aca="false">LOOKUP($O99,Dados!$A$2:Dados!$A$1001,Dados!$E$2:Dados!$E$1001)</f>
        <v>#N/A</v>
      </c>
      <c r="BX99" s="9" t="e">
        <f aca="false">LOOKUP($P99,Dados!$A$2:Dados!$A$1001,Dados!$E$2:Dados!$E$1001)</f>
        <v>#N/A</v>
      </c>
      <c r="BY99" s="9" t="e">
        <f aca="false">LOOKUP($Q99,Dados!$A$2:Dados!$A$1001,Dados!$E$2:Dados!$E$1001)</f>
        <v>#N/A</v>
      </c>
      <c r="BZ99" s="9" t="e">
        <f aca="false">LOOKUP($R99,Dados!$A$2:Dados!$A$1001,Dados!$E$2:Dados!$E$1001)</f>
        <v>#N/A</v>
      </c>
      <c r="CA99" s="9" t="e">
        <f aca="false">LOOKUP($S99,Dados!$A$2:Dados!$A$1001,Dados!$E$2:Dados!$E$1001)</f>
        <v>#N/A</v>
      </c>
      <c r="CB99" s="9" t="e">
        <f aca="false">LOOKUP($T99,Dados!$A$2:Dados!$A$1001,Dados!$E$2:Dados!$E$1001)</f>
        <v>#N/A</v>
      </c>
      <c r="CC99" s="9" t="e">
        <f aca="false">LOOKUP($U99,Dados!$A$2:Dados!$A$1001,Dados!$E$2:Dados!$E$1001)</f>
        <v>#N/A</v>
      </c>
      <c r="CD99" s="9" t="e">
        <f aca="false">LOOKUP($V99,Dados!$A$2:Dados!$A$1001,Dados!$E$2:Dados!$E$1001)</f>
        <v>#N/A</v>
      </c>
      <c r="CE99" s="9" t="e">
        <f aca="false">LOOKUP($W99,Dados!$A$2:Dados!$A$1001,Dados!$E$2:Dados!$E$1001)</f>
        <v>#N/A</v>
      </c>
      <c r="CF99" s="9" t="e">
        <f aca="false">LOOKUP($X99,Dados!$A$2:Dados!$A$1001,Dados!$E$2:Dados!$E$1001)</f>
        <v>#N/A</v>
      </c>
      <c r="CG99" s="9" t="e">
        <f aca="false">LOOKUP($Y99,Dados!$A$2:Dados!$A$1001,Dados!$E$2:Dados!$E$1001)</f>
        <v>#N/A</v>
      </c>
      <c r="CH99" s="9" t="e">
        <f aca="false">LOOKUP($Z99,Dados!$A$2:Dados!$A$1001,Dados!$E$2:Dados!$E$1001)</f>
        <v>#N/A</v>
      </c>
      <c r="CI99" s="9" t="e">
        <f aca="false">LOOKUP($AA99,Dados!$A$2:Dados!$A$1001,Dados!$E$2:Dados!$E$1001)</f>
        <v>#N/A</v>
      </c>
      <c r="CJ99" s="9" t="e">
        <f aca="false">LOOKUP($AB99,Dados!$A$2:Dados!$A$1001,Dados!$E$2:Dados!$E$1001)</f>
        <v>#N/A</v>
      </c>
      <c r="CK99" s="9" t="e">
        <f aca="false">LOOKUP($AC99,Dados!$A$2:Dados!$A$1001,Dados!$E$2:Dados!$E$1001)</f>
        <v>#N/A</v>
      </c>
      <c r="CL99" s="9" t="e">
        <f aca="false">LOOKUP($AD99,Dados!$A$2:Dados!$A$1001,Dados!$E$2:Dados!$E$1001)</f>
        <v>#N/A</v>
      </c>
      <c r="CM99" s="9" t="e">
        <f aca="false">LOOKUP($AE99,Dados!$A$2:Dados!$A$1001,Dados!$E$2:Dados!$E$1001)</f>
        <v>#N/A</v>
      </c>
      <c r="CN99" s="13" t="e">
        <f aca="false">LOOKUP($AF99,Dados!$A$2:Dados!$A$1001,Dados!$E$2:Dados!$E$1001)</f>
        <v>#N/A</v>
      </c>
      <c r="CO99" s="13" t="e">
        <f aca="false">LOOKUP($AG99,Dados!$A$2:Dados!$A$1001,Dados!$E$2:Dados!$E$1001)</f>
        <v>#N/A</v>
      </c>
      <c r="CP99" s="13" t="e">
        <f aca="false">LOOKUP($AH99,Dados!$A$2:Dados!$A$1001,Dados!$E$2:Dados!$E$1001)</f>
        <v>#N/A</v>
      </c>
      <c r="CQ99" s="13" t="e">
        <f aca="false">LOOKUP($AI99,Dados!$A$2:Dados!$A$1001,Dados!$E$2:Dados!$E$1001)</f>
        <v>#N/A</v>
      </c>
      <c r="CR99" s="13" t="e">
        <f aca="false">LOOKUP($AJ99,Dados!$A$2:Dados!$A$1001,Dados!$E$2:Dados!$E$1001)</f>
        <v>#N/A</v>
      </c>
      <c r="CS99" s="13" t="e">
        <f aca="false">LOOKUP($AK99,Dados!$A$2:Dados!$A$1001,Dados!$E$2:Dados!$E$1001)</f>
        <v>#N/A</v>
      </c>
      <c r="CT99" s="13" t="e">
        <f aca="false">LOOKUP($AL99,Dados!$A$2:Dados!$A$1001,Dados!$E$2:Dados!$E$1001)</f>
        <v>#N/A</v>
      </c>
      <c r="CU99" s="13" t="e">
        <f aca="false">LOOKUP($AM99,Dados!$A$2:Dados!$A$1001,Dados!$E$2:Dados!$E$1001)</f>
        <v>#N/A</v>
      </c>
      <c r="CV99" s="13" t="e">
        <f aca="false">LOOKUP($AN99,Dados!$A$2:Dados!$A$1001,Dados!$E$2:Dados!$E$1001)</f>
        <v>#N/A</v>
      </c>
      <c r="CW99" s="13" t="e">
        <f aca="false">LOOKUP($AO99,Dados!$A$2:Dados!$A$1001,Dados!$E$2:Dados!$E$1001)</f>
        <v>#N/A</v>
      </c>
      <c r="CX99" s="13" t="e">
        <f aca="false">LOOKUP($AP99,Dados!$A$2:Dados!$A$1001,Dados!$E$2:Dados!$E$1001)</f>
        <v>#N/A</v>
      </c>
      <c r="CY99" s="13" t="e">
        <f aca="false">LOOKUP($AQ99,Dados!$A$2:Dados!$A$1001,Dados!$E$2:Dados!$E$1001)</f>
        <v>#N/A</v>
      </c>
      <c r="CZ99" s="13" t="e">
        <f aca="false">LOOKUP($AR99,Dados!$A$2:Dados!$A$1001,Dados!$E$2:Dados!$E$1001)</f>
        <v>#N/A</v>
      </c>
      <c r="DA99" s="13" t="e">
        <f aca="false">LOOKUP($AS99,Dados!$A$2:Dados!$A$1001,Dados!$E$2:Dados!$E$1001)</f>
        <v>#N/A</v>
      </c>
      <c r="DB99" s="13" t="e">
        <f aca="false">LOOKUP($AT99,Dados!$A$2:Dados!$A$1001,Dados!$E$2:Dados!$E$1001)</f>
        <v>#N/A</v>
      </c>
      <c r="DC99" s="13" t="e">
        <f aca="false">LOOKUP($AU99,Dados!$A$2:Dados!$A$1001,Dados!$E$2:Dados!$E$1001)</f>
        <v>#N/A</v>
      </c>
      <c r="DD99" s="13" t="e">
        <f aca="false">LOOKUP($AV99,Dados!$A$2:Dados!$A$1001,Dados!$E$2:Dados!$E$1001)</f>
        <v>#N/A</v>
      </c>
      <c r="DE99" s="13" t="e">
        <f aca="false">LOOKUP($AW99,Dados!$A$2:Dados!$A$1001,Dados!$E$2:Dados!$E$1001)</f>
        <v>#N/A</v>
      </c>
      <c r="DF99" s="13" t="e">
        <f aca="false">LOOKUP($AX99,Dados!$A$2:Dados!$A$1001,Dados!$E$2:Dados!$E$1001)</f>
        <v>#N/A</v>
      </c>
      <c r="DG99" s="13" t="e">
        <f aca="false">LOOKUP($AY99,Dados!$A$2:Dados!$A$1001,Dados!$E$2:Dados!$E$1001)</f>
        <v>#N/A</v>
      </c>
      <c r="DH99" s="13" t="e">
        <f aca="false">LOOKUP($AZ99,Dados!$A$2:Dados!$A$1001,Dados!$E$2:Dados!$E$1001)</f>
        <v>#N/A</v>
      </c>
      <c r="DI99" s="13" t="e">
        <f aca="false">LOOKUP($BA99,Dados!$A$2:Dados!$A$1001,Dados!$E$2:Dados!$E$1001)</f>
        <v>#N/A</v>
      </c>
      <c r="DJ99" s="13" t="e">
        <f aca="false">LOOKUP($BB99,Dados!$A$2:Dados!$A$1001,Dados!$E$2:Dados!$E$1001)</f>
        <v>#N/A</v>
      </c>
      <c r="DK99" s="13" t="e">
        <f aca="false">LOOKUP($BC99,Dados!$A$2:Dados!$A$1001,Dados!$E$2:Dados!$E$1001)</f>
        <v>#N/A</v>
      </c>
      <c r="DL99" s="13" t="e">
        <f aca="false">LOOKUP($BD99,Dados!$A$2:Dados!$A$1001,Dados!$E$2:Dados!$E$1001)</f>
        <v>#N/A</v>
      </c>
      <c r="DM99" s="13" t="e">
        <f aca="false">LOOKUP($BE99,Dados!$A$2:Dados!$A$1001,Dados!$E$2:Dados!$E$1001)</f>
        <v>#N/A</v>
      </c>
      <c r="DN99" s="13" t="e">
        <f aca="false">LOOKUP($BF99,Dados!$A$2:Dados!$A$1001,Dados!$E$2:Dados!$E$1001)</f>
        <v>#N/A</v>
      </c>
      <c r="DO99" s="13" t="e">
        <f aca="false">LOOKUP($BG99,Dados!$A$2:Dados!$A$1001,Dados!$E$2:Dados!$E$1001)</f>
        <v>#N/A</v>
      </c>
      <c r="DP99" s="10" t="e">
        <f aca="false">LOOKUP($BH99,Dados!$A$2:Dados!$A$1001,Dados!$E$2:Dados!$E$1001)</f>
        <v>#N/A</v>
      </c>
      <c r="DQ99" s="0" t="e">
        <f aca="false">AVERAGE(BI99:DP99)</f>
        <v>#N/A</v>
      </c>
      <c r="DR99" s="0" t="e">
        <f aca="false">STDEV(BI99:DP99)</f>
        <v>#N/A</v>
      </c>
      <c r="DS99" s="0" t="e">
        <f aca="false">DQ99-((TINV(0.05,$DR$1-1)*DR99)/SQRT($DR$1))</f>
        <v>#N/A</v>
      </c>
      <c r="DT99" s="0" t="e">
        <f aca="false">DQ99+(TINV(0.05,$DR$1-1)*DR99)/SQRT($DR$1)</f>
        <v>#N/A</v>
      </c>
    </row>
    <row r="100" customFormat="false" ht="12.75" hidden="false" customHeight="false" outlineLevel="0" collapsed="false">
      <c r="BI100" s="9" t="e">
        <f aca="false">LOOKUP($A100,Dados!$A$2:Dados!$A$1001,Dados!$E$2:Dados!$E$1001)</f>
        <v>#N/A</v>
      </c>
      <c r="BJ100" s="9" t="e">
        <f aca="false">LOOKUP($B100,Dados!$A$2:Dados!$A$1001,Dados!$E$2:Dados!$E$1001)</f>
        <v>#N/A</v>
      </c>
      <c r="BK100" s="9" t="e">
        <f aca="false">LOOKUP($C100,Dados!$A$2:Dados!$A$1001,Dados!$E$2:Dados!$E$1001)</f>
        <v>#N/A</v>
      </c>
      <c r="BL100" s="9" t="e">
        <f aca="false">LOOKUP($D100,Dados!$A$2:Dados!$A$1001,Dados!$E$2:Dados!$E$1001)</f>
        <v>#N/A</v>
      </c>
      <c r="BM100" s="9" t="e">
        <f aca="false">LOOKUP($E100,Dados!$A$2:Dados!$A$1001,Dados!$E$2:Dados!$E$1001)</f>
        <v>#N/A</v>
      </c>
      <c r="BN100" s="9" t="e">
        <f aca="false">LOOKUP($F100,Dados!$A$2:Dados!$A$1001,Dados!$E$2:Dados!$E$1001)</f>
        <v>#N/A</v>
      </c>
      <c r="BO100" s="9" t="e">
        <f aca="false">LOOKUP($G100,Dados!$A$2:Dados!$A$1001,Dados!$E$2:Dados!$E$1001)</f>
        <v>#N/A</v>
      </c>
      <c r="BP100" s="9" t="e">
        <f aca="false">LOOKUP($H100,Dados!$A$2:Dados!$A$1001,Dados!$E$2:Dados!$E$1001)</f>
        <v>#N/A</v>
      </c>
      <c r="BQ100" s="9" t="e">
        <f aca="false">LOOKUP($I100,Dados!$A$2:Dados!$A$1001,Dados!$E$2:Dados!$E$1001)</f>
        <v>#N/A</v>
      </c>
      <c r="BR100" s="9" t="e">
        <f aca="false">LOOKUP($J100,Dados!$A$2:Dados!$A$1001,Dados!$E$2:Dados!$E$1001)</f>
        <v>#N/A</v>
      </c>
      <c r="BS100" s="9" t="e">
        <f aca="false">LOOKUP($K100,Dados!$A$2:Dados!$A$1001,Dados!$E$2:Dados!$E$1001)</f>
        <v>#N/A</v>
      </c>
      <c r="BT100" s="9" t="e">
        <f aca="false">LOOKUP($L100,Dados!$A$2:Dados!$A$1001,Dados!$E$2:Dados!$E$1001)</f>
        <v>#N/A</v>
      </c>
      <c r="BU100" s="9" t="e">
        <f aca="false">LOOKUP($M100,Dados!$A$2:Dados!$A$1001,Dados!$E$2:Dados!$E$1001)</f>
        <v>#N/A</v>
      </c>
      <c r="BV100" s="9" t="e">
        <f aca="false">LOOKUP($N100,Dados!$A$2:Dados!$A$1001,Dados!$E$2:Dados!$E$1001)</f>
        <v>#N/A</v>
      </c>
      <c r="BW100" s="9" t="e">
        <f aca="false">LOOKUP($O100,Dados!$A$2:Dados!$A$1001,Dados!$E$2:Dados!$E$1001)</f>
        <v>#N/A</v>
      </c>
      <c r="BX100" s="9" t="e">
        <f aca="false">LOOKUP($P100,Dados!$A$2:Dados!$A$1001,Dados!$E$2:Dados!$E$1001)</f>
        <v>#N/A</v>
      </c>
      <c r="BY100" s="9" t="e">
        <f aca="false">LOOKUP($Q100,Dados!$A$2:Dados!$A$1001,Dados!$E$2:Dados!$E$1001)</f>
        <v>#N/A</v>
      </c>
      <c r="BZ100" s="9" t="e">
        <f aca="false">LOOKUP($R100,Dados!$A$2:Dados!$A$1001,Dados!$E$2:Dados!$E$1001)</f>
        <v>#N/A</v>
      </c>
      <c r="CA100" s="9" t="e">
        <f aca="false">LOOKUP($S100,Dados!$A$2:Dados!$A$1001,Dados!$E$2:Dados!$E$1001)</f>
        <v>#N/A</v>
      </c>
      <c r="CB100" s="9" t="e">
        <f aca="false">LOOKUP($T100,Dados!$A$2:Dados!$A$1001,Dados!$E$2:Dados!$E$1001)</f>
        <v>#N/A</v>
      </c>
      <c r="CC100" s="9" t="e">
        <f aca="false">LOOKUP($U100,Dados!$A$2:Dados!$A$1001,Dados!$E$2:Dados!$E$1001)</f>
        <v>#N/A</v>
      </c>
      <c r="CD100" s="9" t="e">
        <f aca="false">LOOKUP($V100,Dados!$A$2:Dados!$A$1001,Dados!$E$2:Dados!$E$1001)</f>
        <v>#N/A</v>
      </c>
      <c r="CE100" s="9" t="e">
        <f aca="false">LOOKUP($W100,Dados!$A$2:Dados!$A$1001,Dados!$E$2:Dados!$E$1001)</f>
        <v>#N/A</v>
      </c>
      <c r="CF100" s="9" t="e">
        <f aca="false">LOOKUP($X100,Dados!$A$2:Dados!$A$1001,Dados!$E$2:Dados!$E$1001)</f>
        <v>#N/A</v>
      </c>
      <c r="CG100" s="9" t="e">
        <f aca="false">LOOKUP($Y100,Dados!$A$2:Dados!$A$1001,Dados!$E$2:Dados!$E$1001)</f>
        <v>#N/A</v>
      </c>
      <c r="CH100" s="9" t="e">
        <f aca="false">LOOKUP($Z100,Dados!$A$2:Dados!$A$1001,Dados!$E$2:Dados!$E$1001)</f>
        <v>#N/A</v>
      </c>
      <c r="CI100" s="9" t="e">
        <f aca="false">LOOKUP($AA100,Dados!$A$2:Dados!$A$1001,Dados!$E$2:Dados!$E$1001)</f>
        <v>#N/A</v>
      </c>
      <c r="CJ100" s="9" t="e">
        <f aca="false">LOOKUP($AB100,Dados!$A$2:Dados!$A$1001,Dados!$E$2:Dados!$E$1001)</f>
        <v>#N/A</v>
      </c>
      <c r="CK100" s="9" t="e">
        <f aca="false">LOOKUP($AC100,Dados!$A$2:Dados!$A$1001,Dados!$E$2:Dados!$E$1001)</f>
        <v>#N/A</v>
      </c>
      <c r="CL100" s="9" t="e">
        <f aca="false">LOOKUP($AD100,Dados!$A$2:Dados!$A$1001,Dados!$E$2:Dados!$E$1001)</f>
        <v>#N/A</v>
      </c>
      <c r="CM100" s="9" t="e">
        <f aca="false">LOOKUP($AE100,Dados!$A$2:Dados!$A$1001,Dados!$E$2:Dados!$E$1001)</f>
        <v>#N/A</v>
      </c>
      <c r="CN100" s="13" t="e">
        <f aca="false">LOOKUP($AF100,Dados!$A$2:Dados!$A$1001,Dados!$E$2:Dados!$E$1001)</f>
        <v>#N/A</v>
      </c>
      <c r="CO100" s="13" t="e">
        <f aca="false">LOOKUP($AG100,Dados!$A$2:Dados!$A$1001,Dados!$E$2:Dados!$E$1001)</f>
        <v>#N/A</v>
      </c>
      <c r="CP100" s="13" t="e">
        <f aca="false">LOOKUP($AH100,Dados!$A$2:Dados!$A$1001,Dados!$E$2:Dados!$E$1001)</f>
        <v>#N/A</v>
      </c>
      <c r="CQ100" s="13" t="e">
        <f aca="false">LOOKUP($AI100,Dados!$A$2:Dados!$A$1001,Dados!$E$2:Dados!$E$1001)</f>
        <v>#N/A</v>
      </c>
      <c r="CR100" s="13" t="e">
        <f aca="false">LOOKUP($AJ100,Dados!$A$2:Dados!$A$1001,Dados!$E$2:Dados!$E$1001)</f>
        <v>#N/A</v>
      </c>
      <c r="CS100" s="13" t="e">
        <f aca="false">LOOKUP($AK100,Dados!$A$2:Dados!$A$1001,Dados!$E$2:Dados!$E$1001)</f>
        <v>#N/A</v>
      </c>
      <c r="CT100" s="13" t="e">
        <f aca="false">LOOKUP($AL100,Dados!$A$2:Dados!$A$1001,Dados!$E$2:Dados!$E$1001)</f>
        <v>#N/A</v>
      </c>
      <c r="CU100" s="13" t="e">
        <f aca="false">LOOKUP($AM100,Dados!$A$2:Dados!$A$1001,Dados!$E$2:Dados!$E$1001)</f>
        <v>#N/A</v>
      </c>
      <c r="CV100" s="13" t="e">
        <f aca="false">LOOKUP($AN100,Dados!$A$2:Dados!$A$1001,Dados!$E$2:Dados!$E$1001)</f>
        <v>#N/A</v>
      </c>
      <c r="CW100" s="13" t="e">
        <f aca="false">LOOKUP($AO100,Dados!$A$2:Dados!$A$1001,Dados!$E$2:Dados!$E$1001)</f>
        <v>#N/A</v>
      </c>
      <c r="CX100" s="13" t="e">
        <f aca="false">LOOKUP($AP100,Dados!$A$2:Dados!$A$1001,Dados!$E$2:Dados!$E$1001)</f>
        <v>#N/A</v>
      </c>
      <c r="CY100" s="13" t="e">
        <f aca="false">LOOKUP($AQ100,Dados!$A$2:Dados!$A$1001,Dados!$E$2:Dados!$E$1001)</f>
        <v>#N/A</v>
      </c>
      <c r="CZ100" s="13" t="e">
        <f aca="false">LOOKUP($AR100,Dados!$A$2:Dados!$A$1001,Dados!$E$2:Dados!$E$1001)</f>
        <v>#N/A</v>
      </c>
      <c r="DA100" s="13" t="e">
        <f aca="false">LOOKUP($AS100,Dados!$A$2:Dados!$A$1001,Dados!$E$2:Dados!$E$1001)</f>
        <v>#N/A</v>
      </c>
      <c r="DB100" s="13" t="e">
        <f aca="false">LOOKUP($AT100,Dados!$A$2:Dados!$A$1001,Dados!$E$2:Dados!$E$1001)</f>
        <v>#N/A</v>
      </c>
      <c r="DC100" s="13" t="e">
        <f aca="false">LOOKUP($AU100,Dados!$A$2:Dados!$A$1001,Dados!$E$2:Dados!$E$1001)</f>
        <v>#N/A</v>
      </c>
      <c r="DD100" s="13" t="e">
        <f aca="false">LOOKUP($AV100,Dados!$A$2:Dados!$A$1001,Dados!$E$2:Dados!$E$1001)</f>
        <v>#N/A</v>
      </c>
      <c r="DE100" s="13" t="e">
        <f aca="false">LOOKUP($AW100,Dados!$A$2:Dados!$A$1001,Dados!$E$2:Dados!$E$1001)</f>
        <v>#N/A</v>
      </c>
      <c r="DF100" s="13" t="e">
        <f aca="false">LOOKUP($AX100,Dados!$A$2:Dados!$A$1001,Dados!$E$2:Dados!$E$1001)</f>
        <v>#N/A</v>
      </c>
      <c r="DG100" s="13" t="e">
        <f aca="false">LOOKUP($AY100,Dados!$A$2:Dados!$A$1001,Dados!$E$2:Dados!$E$1001)</f>
        <v>#N/A</v>
      </c>
      <c r="DH100" s="13" t="e">
        <f aca="false">LOOKUP($AZ100,Dados!$A$2:Dados!$A$1001,Dados!$E$2:Dados!$E$1001)</f>
        <v>#N/A</v>
      </c>
      <c r="DI100" s="13" t="e">
        <f aca="false">LOOKUP($BA100,Dados!$A$2:Dados!$A$1001,Dados!$E$2:Dados!$E$1001)</f>
        <v>#N/A</v>
      </c>
      <c r="DJ100" s="13" t="e">
        <f aca="false">LOOKUP($BB100,Dados!$A$2:Dados!$A$1001,Dados!$E$2:Dados!$E$1001)</f>
        <v>#N/A</v>
      </c>
      <c r="DK100" s="13" t="e">
        <f aca="false">LOOKUP($BC100,Dados!$A$2:Dados!$A$1001,Dados!$E$2:Dados!$E$1001)</f>
        <v>#N/A</v>
      </c>
      <c r="DL100" s="13" t="e">
        <f aca="false">LOOKUP($BD100,Dados!$A$2:Dados!$A$1001,Dados!$E$2:Dados!$E$1001)</f>
        <v>#N/A</v>
      </c>
      <c r="DM100" s="13" t="e">
        <f aca="false">LOOKUP($BE100,Dados!$A$2:Dados!$A$1001,Dados!$E$2:Dados!$E$1001)</f>
        <v>#N/A</v>
      </c>
      <c r="DN100" s="13" t="e">
        <f aca="false">LOOKUP($BF100,Dados!$A$2:Dados!$A$1001,Dados!$E$2:Dados!$E$1001)</f>
        <v>#N/A</v>
      </c>
      <c r="DO100" s="13" t="e">
        <f aca="false">LOOKUP($BG100,Dados!$A$2:Dados!$A$1001,Dados!$E$2:Dados!$E$1001)</f>
        <v>#N/A</v>
      </c>
      <c r="DP100" s="10" t="e">
        <f aca="false">LOOKUP($BH100,Dados!$A$2:Dados!$A$1001,Dados!$E$2:Dados!$E$1001)</f>
        <v>#N/A</v>
      </c>
      <c r="DQ100" s="0" t="e">
        <f aca="false">AVERAGE(BI100:DP100)</f>
        <v>#N/A</v>
      </c>
      <c r="DR100" s="0" t="e">
        <f aca="false">STDEV(BI100:DP100)</f>
        <v>#N/A</v>
      </c>
      <c r="DS100" s="0" t="e">
        <f aca="false">DQ100-((TINV(0.05,$DR$1-1)*DR100)/SQRT($DR$1))</f>
        <v>#N/A</v>
      </c>
      <c r="DT100" s="0" t="e">
        <f aca="false">DQ100+(TINV(0.05,$DR$1-1)*DR100)/SQRT($DR$1)</f>
        <v>#N/A</v>
      </c>
    </row>
    <row r="101" customFormat="false" ht="12.75" hidden="false" customHeight="false" outlineLevel="0" collapsed="false">
      <c r="BI101" s="9" t="e">
        <f aca="false">LOOKUP($A101,Dados!$A$2:Dados!$A$1001,Dados!$E$2:Dados!$E$1001)</f>
        <v>#N/A</v>
      </c>
      <c r="BJ101" s="9" t="e">
        <f aca="false">LOOKUP($B101,Dados!$A$2:Dados!$A$1001,Dados!$E$2:Dados!$E$1001)</f>
        <v>#N/A</v>
      </c>
      <c r="BK101" s="9" t="e">
        <f aca="false">LOOKUP($C101,Dados!$A$2:Dados!$A$1001,Dados!$E$2:Dados!$E$1001)</f>
        <v>#N/A</v>
      </c>
      <c r="BL101" s="9" t="e">
        <f aca="false">LOOKUP($D101,Dados!$A$2:Dados!$A$1001,Dados!$E$2:Dados!$E$1001)</f>
        <v>#N/A</v>
      </c>
      <c r="BM101" s="9" t="e">
        <f aca="false">LOOKUP($E101,Dados!$A$2:Dados!$A$1001,Dados!$E$2:Dados!$E$1001)</f>
        <v>#N/A</v>
      </c>
      <c r="BN101" s="9" t="e">
        <f aca="false">LOOKUP($F101,Dados!$A$2:Dados!$A$1001,Dados!$E$2:Dados!$E$1001)</f>
        <v>#N/A</v>
      </c>
      <c r="BO101" s="9" t="e">
        <f aca="false">LOOKUP($G101,Dados!$A$2:Dados!$A$1001,Dados!$E$2:Dados!$E$1001)</f>
        <v>#N/A</v>
      </c>
      <c r="BP101" s="9" t="e">
        <f aca="false">LOOKUP($H101,Dados!$A$2:Dados!$A$1001,Dados!$E$2:Dados!$E$1001)</f>
        <v>#N/A</v>
      </c>
      <c r="BQ101" s="9" t="e">
        <f aca="false">LOOKUP($I101,Dados!$A$2:Dados!$A$1001,Dados!$E$2:Dados!$E$1001)</f>
        <v>#N/A</v>
      </c>
      <c r="BR101" s="9" t="e">
        <f aca="false">LOOKUP($J101,Dados!$A$2:Dados!$A$1001,Dados!$E$2:Dados!$E$1001)</f>
        <v>#N/A</v>
      </c>
      <c r="BS101" s="9" t="e">
        <f aca="false">LOOKUP($K101,Dados!$A$2:Dados!$A$1001,Dados!$E$2:Dados!$E$1001)</f>
        <v>#N/A</v>
      </c>
      <c r="BT101" s="9" t="e">
        <f aca="false">LOOKUP($L101,Dados!$A$2:Dados!$A$1001,Dados!$E$2:Dados!$E$1001)</f>
        <v>#N/A</v>
      </c>
      <c r="BU101" s="9" t="e">
        <f aca="false">LOOKUP($M101,Dados!$A$2:Dados!$A$1001,Dados!$E$2:Dados!$E$1001)</f>
        <v>#N/A</v>
      </c>
      <c r="BV101" s="9" t="e">
        <f aca="false">LOOKUP($N101,Dados!$A$2:Dados!$A$1001,Dados!$E$2:Dados!$E$1001)</f>
        <v>#N/A</v>
      </c>
      <c r="BW101" s="9" t="e">
        <f aca="false">LOOKUP($O101,Dados!$A$2:Dados!$A$1001,Dados!$E$2:Dados!$E$1001)</f>
        <v>#N/A</v>
      </c>
      <c r="BX101" s="9" t="e">
        <f aca="false">LOOKUP($P101,Dados!$A$2:Dados!$A$1001,Dados!$E$2:Dados!$E$1001)</f>
        <v>#N/A</v>
      </c>
      <c r="BY101" s="9" t="e">
        <f aca="false">LOOKUP($Q101,Dados!$A$2:Dados!$A$1001,Dados!$E$2:Dados!$E$1001)</f>
        <v>#N/A</v>
      </c>
      <c r="BZ101" s="9" t="e">
        <f aca="false">LOOKUP($R101,Dados!$A$2:Dados!$A$1001,Dados!$E$2:Dados!$E$1001)</f>
        <v>#N/A</v>
      </c>
      <c r="CA101" s="9" t="e">
        <f aca="false">LOOKUP($S101,Dados!$A$2:Dados!$A$1001,Dados!$E$2:Dados!$E$1001)</f>
        <v>#N/A</v>
      </c>
      <c r="CB101" s="9" t="e">
        <f aca="false">LOOKUP($T101,Dados!$A$2:Dados!$A$1001,Dados!$E$2:Dados!$E$1001)</f>
        <v>#N/A</v>
      </c>
      <c r="CC101" s="9" t="e">
        <f aca="false">LOOKUP($U101,Dados!$A$2:Dados!$A$1001,Dados!$E$2:Dados!$E$1001)</f>
        <v>#N/A</v>
      </c>
      <c r="CD101" s="9" t="e">
        <f aca="false">LOOKUP($V101,Dados!$A$2:Dados!$A$1001,Dados!$E$2:Dados!$E$1001)</f>
        <v>#N/A</v>
      </c>
      <c r="CE101" s="9" t="e">
        <f aca="false">LOOKUP($W101,Dados!$A$2:Dados!$A$1001,Dados!$E$2:Dados!$E$1001)</f>
        <v>#N/A</v>
      </c>
      <c r="CF101" s="9" t="e">
        <f aca="false">LOOKUP($X101,Dados!$A$2:Dados!$A$1001,Dados!$E$2:Dados!$E$1001)</f>
        <v>#N/A</v>
      </c>
      <c r="CG101" s="9" t="e">
        <f aca="false">LOOKUP($Y101,Dados!$A$2:Dados!$A$1001,Dados!$E$2:Dados!$E$1001)</f>
        <v>#N/A</v>
      </c>
      <c r="CH101" s="9" t="e">
        <f aca="false">LOOKUP($Z101,Dados!$A$2:Dados!$A$1001,Dados!$E$2:Dados!$E$1001)</f>
        <v>#N/A</v>
      </c>
      <c r="CI101" s="9" t="e">
        <f aca="false">LOOKUP($AA101,Dados!$A$2:Dados!$A$1001,Dados!$E$2:Dados!$E$1001)</f>
        <v>#N/A</v>
      </c>
      <c r="CJ101" s="9" t="e">
        <f aca="false">LOOKUP($AB101,Dados!$A$2:Dados!$A$1001,Dados!$E$2:Dados!$E$1001)</f>
        <v>#N/A</v>
      </c>
      <c r="CK101" s="9" t="e">
        <f aca="false">LOOKUP($AC101,Dados!$A$2:Dados!$A$1001,Dados!$E$2:Dados!$E$1001)</f>
        <v>#N/A</v>
      </c>
      <c r="CL101" s="9" t="e">
        <f aca="false">LOOKUP($AD101,Dados!$A$2:Dados!$A$1001,Dados!$E$2:Dados!$E$1001)</f>
        <v>#N/A</v>
      </c>
      <c r="CM101" s="9" t="e">
        <f aca="false">LOOKUP($AE101,Dados!$A$2:Dados!$A$1001,Dados!$E$2:Dados!$E$1001)</f>
        <v>#N/A</v>
      </c>
      <c r="CN101" s="13" t="e">
        <f aca="false">LOOKUP($AF101,Dados!$A$2:Dados!$A$1001,Dados!$E$2:Dados!$E$1001)</f>
        <v>#N/A</v>
      </c>
      <c r="CO101" s="13" t="e">
        <f aca="false">LOOKUP($AG101,Dados!$A$2:Dados!$A$1001,Dados!$E$2:Dados!$E$1001)</f>
        <v>#N/A</v>
      </c>
      <c r="CP101" s="13" t="e">
        <f aca="false">LOOKUP($AH101,Dados!$A$2:Dados!$A$1001,Dados!$E$2:Dados!$E$1001)</f>
        <v>#N/A</v>
      </c>
      <c r="CQ101" s="13" t="e">
        <f aca="false">LOOKUP($AI101,Dados!$A$2:Dados!$A$1001,Dados!$E$2:Dados!$E$1001)</f>
        <v>#N/A</v>
      </c>
      <c r="CR101" s="13" t="e">
        <f aca="false">LOOKUP($AJ101,Dados!$A$2:Dados!$A$1001,Dados!$E$2:Dados!$E$1001)</f>
        <v>#N/A</v>
      </c>
      <c r="CS101" s="13" t="e">
        <f aca="false">LOOKUP($AK101,Dados!$A$2:Dados!$A$1001,Dados!$E$2:Dados!$E$1001)</f>
        <v>#N/A</v>
      </c>
      <c r="CT101" s="13" t="e">
        <f aca="false">LOOKUP($AL101,Dados!$A$2:Dados!$A$1001,Dados!$E$2:Dados!$E$1001)</f>
        <v>#N/A</v>
      </c>
      <c r="CU101" s="13" t="e">
        <f aca="false">LOOKUP($AM101,Dados!$A$2:Dados!$A$1001,Dados!$E$2:Dados!$E$1001)</f>
        <v>#N/A</v>
      </c>
      <c r="CV101" s="13" t="e">
        <f aca="false">LOOKUP($AN101,Dados!$A$2:Dados!$A$1001,Dados!$E$2:Dados!$E$1001)</f>
        <v>#N/A</v>
      </c>
      <c r="CW101" s="13" t="e">
        <f aca="false">LOOKUP($AO101,Dados!$A$2:Dados!$A$1001,Dados!$E$2:Dados!$E$1001)</f>
        <v>#N/A</v>
      </c>
      <c r="CX101" s="13" t="e">
        <f aca="false">LOOKUP($AP101,Dados!$A$2:Dados!$A$1001,Dados!$E$2:Dados!$E$1001)</f>
        <v>#N/A</v>
      </c>
      <c r="CY101" s="13" t="e">
        <f aca="false">LOOKUP($AQ101,Dados!$A$2:Dados!$A$1001,Dados!$E$2:Dados!$E$1001)</f>
        <v>#N/A</v>
      </c>
      <c r="CZ101" s="13" t="e">
        <f aca="false">LOOKUP($AR101,Dados!$A$2:Dados!$A$1001,Dados!$E$2:Dados!$E$1001)</f>
        <v>#N/A</v>
      </c>
      <c r="DA101" s="13" t="e">
        <f aca="false">LOOKUP($AS101,Dados!$A$2:Dados!$A$1001,Dados!$E$2:Dados!$E$1001)</f>
        <v>#N/A</v>
      </c>
      <c r="DB101" s="13" t="e">
        <f aca="false">LOOKUP($AT101,Dados!$A$2:Dados!$A$1001,Dados!$E$2:Dados!$E$1001)</f>
        <v>#N/A</v>
      </c>
      <c r="DC101" s="13" t="e">
        <f aca="false">LOOKUP($AU101,Dados!$A$2:Dados!$A$1001,Dados!$E$2:Dados!$E$1001)</f>
        <v>#N/A</v>
      </c>
      <c r="DD101" s="13" t="e">
        <f aca="false">LOOKUP($AV101,Dados!$A$2:Dados!$A$1001,Dados!$E$2:Dados!$E$1001)</f>
        <v>#N/A</v>
      </c>
      <c r="DE101" s="13" t="e">
        <f aca="false">LOOKUP($AW101,Dados!$A$2:Dados!$A$1001,Dados!$E$2:Dados!$E$1001)</f>
        <v>#N/A</v>
      </c>
      <c r="DF101" s="13" t="e">
        <f aca="false">LOOKUP($AX101,Dados!$A$2:Dados!$A$1001,Dados!$E$2:Dados!$E$1001)</f>
        <v>#N/A</v>
      </c>
      <c r="DG101" s="13" t="e">
        <f aca="false">LOOKUP($AY101,Dados!$A$2:Dados!$A$1001,Dados!$E$2:Dados!$E$1001)</f>
        <v>#N/A</v>
      </c>
      <c r="DH101" s="13" t="e">
        <f aca="false">LOOKUP($AZ101,Dados!$A$2:Dados!$A$1001,Dados!$E$2:Dados!$E$1001)</f>
        <v>#N/A</v>
      </c>
      <c r="DI101" s="13" t="e">
        <f aca="false">LOOKUP($BA101,Dados!$A$2:Dados!$A$1001,Dados!$E$2:Dados!$E$1001)</f>
        <v>#N/A</v>
      </c>
      <c r="DJ101" s="13" t="e">
        <f aca="false">LOOKUP($BB101,Dados!$A$2:Dados!$A$1001,Dados!$E$2:Dados!$E$1001)</f>
        <v>#N/A</v>
      </c>
      <c r="DK101" s="13" t="e">
        <f aca="false">LOOKUP($BC101,Dados!$A$2:Dados!$A$1001,Dados!$E$2:Dados!$E$1001)</f>
        <v>#N/A</v>
      </c>
      <c r="DL101" s="13" t="e">
        <f aca="false">LOOKUP($BD101,Dados!$A$2:Dados!$A$1001,Dados!$E$2:Dados!$E$1001)</f>
        <v>#N/A</v>
      </c>
      <c r="DM101" s="13" t="e">
        <f aca="false">LOOKUP($BE101,Dados!$A$2:Dados!$A$1001,Dados!$E$2:Dados!$E$1001)</f>
        <v>#N/A</v>
      </c>
      <c r="DN101" s="13" t="e">
        <f aca="false">LOOKUP($BF101,Dados!$A$2:Dados!$A$1001,Dados!$E$2:Dados!$E$1001)</f>
        <v>#N/A</v>
      </c>
      <c r="DO101" s="13" t="e">
        <f aca="false">LOOKUP($BG101,Dados!$A$2:Dados!$A$1001,Dados!$E$2:Dados!$E$1001)</f>
        <v>#N/A</v>
      </c>
      <c r="DP101" s="10" t="e">
        <f aca="false">LOOKUP($BH101,Dados!$A$2:Dados!$A$1001,Dados!$E$2:Dados!$E$1001)</f>
        <v>#N/A</v>
      </c>
      <c r="DQ101" s="0" t="e">
        <f aca="false">AVERAGE(BI101:DP101)</f>
        <v>#N/A</v>
      </c>
      <c r="DR101" s="0" t="e">
        <f aca="false">STDEV(BI101:DP101)</f>
        <v>#N/A</v>
      </c>
      <c r="DS101" s="0" t="e">
        <f aca="false">DQ101-((TINV(0.05,$DR$1-1)*DR101)/SQRT($DR$1))</f>
        <v>#N/A</v>
      </c>
      <c r="DT101" s="0" t="e">
        <f aca="false">DQ101+(TINV(0.05,$DR$1-1)*DR101)/SQRT($DR$1)</f>
        <v>#N/A</v>
      </c>
    </row>
    <row r="102" customFormat="false" ht="12.75" hidden="false" customHeight="false" outlineLevel="0" collapsed="false">
      <c r="BI102" s="9" t="e">
        <f aca="false">LOOKUP($A102,Dados!$A$2:Dados!$A$1001,Dados!$E$2:Dados!$E$1001)</f>
        <v>#N/A</v>
      </c>
      <c r="BJ102" s="9" t="e">
        <f aca="false">LOOKUP($B102,Dados!$A$2:Dados!$A$1001,Dados!$E$2:Dados!$E$1001)</f>
        <v>#N/A</v>
      </c>
      <c r="BK102" s="9" t="e">
        <f aca="false">LOOKUP($C102,Dados!$A$2:Dados!$A$1001,Dados!$E$2:Dados!$E$1001)</f>
        <v>#N/A</v>
      </c>
      <c r="BL102" s="9" t="e">
        <f aca="false">LOOKUP($D102,Dados!$A$2:Dados!$A$1001,Dados!$E$2:Dados!$E$1001)</f>
        <v>#N/A</v>
      </c>
      <c r="BM102" s="9" t="e">
        <f aca="false">LOOKUP($E102,Dados!$A$2:Dados!$A$1001,Dados!$E$2:Dados!$E$1001)</f>
        <v>#N/A</v>
      </c>
      <c r="BN102" s="9" t="e">
        <f aca="false">LOOKUP($F102,Dados!$A$2:Dados!$A$1001,Dados!$E$2:Dados!$E$1001)</f>
        <v>#N/A</v>
      </c>
      <c r="BO102" s="9" t="e">
        <f aca="false">LOOKUP($G102,Dados!$A$2:Dados!$A$1001,Dados!$E$2:Dados!$E$1001)</f>
        <v>#N/A</v>
      </c>
      <c r="BP102" s="9" t="e">
        <f aca="false">LOOKUP($H102,Dados!$A$2:Dados!$A$1001,Dados!$E$2:Dados!$E$1001)</f>
        <v>#N/A</v>
      </c>
      <c r="BQ102" s="9" t="e">
        <f aca="false">LOOKUP($I102,Dados!$A$2:Dados!$A$1001,Dados!$E$2:Dados!$E$1001)</f>
        <v>#N/A</v>
      </c>
      <c r="BR102" s="9" t="e">
        <f aca="false">LOOKUP($J102,Dados!$A$2:Dados!$A$1001,Dados!$E$2:Dados!$E$1001)</f>
        <v>#N/A</v>
      </c>
      <c r="BS102" s="9" t="e">
        <f aca="false">LOOKUP($K102,Dados!$A$2:Dados!$A$1001,Dados!$E$2:Dados!$E$1001)</f>
        <v>#N/A</v>
      </c>
      <c r="BT102" s="9" t="e">
        <f aca="false">LOOKUP($L102,Dados!$A$2:Dados!$A$1001,Dados!$E$2:Dados!$E$1001)</f>
        <v>#N/A</v>
      </c>
      <c r="BU102" s="9" t="e">
        <f aca="false">LOOKUP($M102,Dados!$A$2:Dados!$A$1001,Dados!$E$2:Dados!$E$1001)</f>
        <v>#N/A</v>
      </c>
      <c r="BV102" s="9" t="e">
        <f aca="false">LOOKUP($N102,Dados!$A$2:Dados!$A$1001,Dados!$E$2:Dados!$E$1001)</f>
        <v>#N/A</v>
      </c>
      <c r="BW102" s="9" t="e">
        <f aca="false">LOOKUP($O102,Dados!$A$2:Dados!$A$1001,Dados!$E$2:Dados!$E$1001)</f>
        <v>#N/A</v>
      </c>
      <c r="BX102" s="9" t="e">
        <f aca="false">LOOKUP($P102,Dados!$A$2:Dados!$A$1001,Dados!$E$2:Dados!$E$1001)</f>
        <v>#N/A</v>
      </c>
      <c r="BY102" s="9" t="e">
        <f aca="false">LOOKUP($Q102,Dados!$A$2:Dados!$A$1001,Dados!$E$2:Dados!$E$1001)</f>
        <v>#N/A</v>
      </c>
      <c r="BZ102" s="9" t="e">
        <f aca="false">LOOKUP($R102,Dados!$A$2:Dados!$A$1001,Dados!$E$2:Dados!$E$1001)</f>
        <v>#N/A</v>
      </c>
      <c r="CA102" s="9" t="e">
        <f aca="false">LOOKUP($S102,Dados!$A$2:Dados!$A$1001,Dados!$E$2:Dados!$E$1001)</f>
        <v>#N/A</v>
      </c>
      <c r="CB102" s="9" t="e">
        <f aca="false">LOOKUP($T102,Dados!$A$2:Dados!$A$1001,Dados!$E$2:Dados!$E$1001)</f>
        <v>#N/A</v>
      </c>
      <c r="CC102" s="9" t="e">
        <f aca="false">LOOKUP($U102,Dados!$A$2:Dados!$A$1001,Dados!$E$2:Dados!$E$1001)</f>
        <v>#N/A</v>
      </c>
      <c r="CD102" s="9" t="e">
        <f aca="false">LOOKUP($V102,Dados!$A$2:Dados!$A$1001,Dados!$E$2:Dados!$E$1001)</f>
        <v>#N/A</v>
      </c>
      <c r="CE102" s="9" t="e">
        <f aca="false">LOOKUP($W102,Dados!$A$2:Dados!$A$1001,Dados!$E$2:Dados!$E$1001)</f>
        <v>#N/A</v>
      </c>
      <c r="CF102" s="9" t="e">
        <f aca="false">LOOKUP($X102,Dados!$A$2:Dados!$A$1001,Dados!$E$2:Dados!$E$1001)</f>
        <v>#N/A</v>
      </c>
      <c r="CG102" s="9" t="e">
        <f aca="false">LOOKUP($Y102,Dados!$A$2:Dados!$A$1001,Dados!$E$2:Dados!$E$1001)</f>
        <v>#N/A</v>
      </c>
      <c r="CH102" s="9" t="e">
        <f aca="false">LOOKUP($Z102,Dados!$A$2:Dados!$A$1001,Dados!$E$2:Dados!$E$1001)</f>
        <v>#N/A</v>
      </c>
      <c r="CI102" s="9" t="e">
        <f aca="false">LOOKUP($AA102,Dados!$A$2:Dados!$A$1001,Dados!$E$2:Dados!$E$1001)</f>
        <v>#N/A</v>
      </c>
      <c r="CJ102" s="9" t="e">
        <f aca="false">LOOKUP($AB102,Dados!$A$2:Dados!$A$1001,Dados!$E$2:Dados!$E$1001)</f>
        <v>#N/A</v>
      </c>
      <c r="CK102" s="9" t="e">
        <f aca="false">LOOKUP($AC102,Dados!$A$2:Dados!$A$1001,Dados!$E$2:Dados!$E$1001)</f>
        <v>#N/A</v>
      </c>
      <c r="CL102" s="9" t="e">
        <f aca="false">LOOKUP($AD102,Dados!$A$2:Dados!$A$1001,Dados!$E$2:Dados!$E$1001)</f>
        <v>#N/A</v>
      </c>
      <c r="CM102" s="9" t="e">
        <f aca="false">LOOKUP($AE102,Dados!$A$2:Dados!$A$1001,Dados!$E$2:Dados!$E$1001)</f>
        <v>#N/A</v>
      </c>
      <c r="CN102" s="13" t="e">
        <f aca="false">LOOKUP($AF102,Dados!$A$2:Dados!$A$1001,Dados!$E$2:Dados!$E$1001)</f>
        <v>#N/A</v>
      </c>
      <c r="CO102" s="13" t="e">
        <f aca="false">LOOKUP($AG102,Dados!$A$2:Dados!$A$1001,Dados!$E$2:Dados!$E$1001)</f>
        <v>#N/A</v>
      </c>
      <c r="CP102" s="13" t="e">
        <f aca="false">LOOKUP($AH102,Dados!$A$2:Dados!$A$1001,Dados!$E$2:Dados!$E$1001)</f>
        <v>#N/A</v>
      </c>
      <c r="CQ102" s="13" t="e">
        <f aca="false">LOOKUP($AI102,Dados!$A$2:Dados!$A$1001,Dados!$E$2:Dados!$E$1001)</f>
        <v>#N/A</v>
      </c>
      <c r="CR102" s="13" t="e">
        <f aca="false">LOOKUP($AJ102,Dados!$A$2:Dados!$A$1001,Dados!$E$2:Dados!$E$1001)</f>
        <v>#N/A</v>
      </c>
      <c r="CS102" s="13" t="e">
        <f aca="false">LOOKUP($AK102,Dados!$A$2:Dados!$A$1001,Dados!$E$2:Dados!$E$1001)</f>
        <v>#N/A</v>
      </c>
      <c r="CT102" s="13" t="e">
        <f aca="false">LOOKUP($AL102,Dados!$A$2:Dados!$A$1001,Dados!$E$2:Dados!$E$1001)</f>
        <v>#N/A</v>
      </c>
      <c r="CU102" s="13" t="e">
        <f aca="false">LOOKUP($AM102,Dados!$A$2:Dados!$A$1001,Dados!$E$2:Dados!$E$1001)</f>
        <v>#N/A</v>
      </c>
      <c r="CV102" s="13" t="e">
        <f aca="false">LOOKUP($AN102,Dados!$A$2:Dados!$A$1001,Dados!$E$2:Dados!$E$1001)</f>
        <v>#N/A</v>
      </c>
      <c r="CW102" s="13" t="e">
        <f aca="false">LOOKUP($AO102,Dados!$A$2:Dados!$A$1001,Dados!$E$2:Dados!$E$1001)</f>
        <v>#N/A</v>
      </c>
      <c r="CX102" s="13" t="e">
        <f aca="false">LOOKUP($AP102,Dados!$A$2:Dados!$A$1001,Dados!$E$2:Dados!$E$1001)</f>
        <v>#N/A</v>
      </c>
      <c r="CY102" s="13" t="e">
        <f aca="false">LOOKUP($AQ102,Dados!$A$2:Dados!$A$1001,Dados!$E$2:Dados!$E$1001)</f>
        <v>#N/A</v>
      </c>
      <c r="CZ102" s="13" t="e">
        <f aca="false">LOOKUP($AR102,Dados!$A$2:Dados!$A$1001,Dados!$E$2:Dados!$E$1001)</f>
        <v>#N/A</v>
      </c>
      <c r="DA102" s="13" t="e">
        <f aca="false">LOOKUP($AS102,Dados!$A$2:Dados!$A$1001,Dados!$E$2:Dados!$E$1001)</f>
        <v>#N/A</v>
      </c>
      <c r="DB102" s="13" t="e">
        <f aca="false">LOOKUP($AT102,Dados!$A$2:Dados!$A$1001,Dados!$E$2:Dados!$E$1001)</f>
        <v>#N/A</v>
      </c>
      <c r="DC102" s="13" t="e">
        <f aca="false">LOOKUP($AU102,Dados!$A$2:Dados!$A$1001,Dados!$E$2:Dados!$E$1001)</f>
        <v>#N/A</v>
      </c>
      <c r="DD102" s="13" t="e">
        <f aca="false">LOOKUP($AV102,Dados!$A$2:Dados!$A$1001,Dados!$E$2:Dados!$E$1001)</f>
        <v>#N/A</v>
      </c>
      <c r="DE102" s="13" t="e">
        <f aca="false">LOOKUP($AW102,Dados!$A$2:Dados!$A$1001,Dados!$E$2:Dados!$E$1001)</f>
        <v>#N/A</v>
      </c>
      <c r="DF102" s="13" t="e">
        <f aca="false">LOOKUP($AX102,Dados!$A$2:Dados!$A$1001,Dados!$E$2:Dados!$E$1001)</f>
        <v>#N/A</v>
      </c>
      <c r="DG102" s="13" t="e">
        <f aca="false">LOOKUP($AY102,Dados!$A$2:Dados!$A$1001,Dados!$E$2:Dados!$E$1001)</f>
        <v>#N/A</v>
      </c>
      <c r="DH102" s="13" t="e">
        <f aca="false">LOOKUP($AZ102,Dados!$A$2:Dados!$A$1001,Dados!$E$2:Dados!$E$1001)</f>
        <v>#N/A</v>
      </c>
      <c r="DI102" s="13" t="e">
        <f aca="false">LOOKUP($BA102,Dados!$A$2:Dados!$A$1001,Dados!$E$2:Dados!$E$1001)</f>
        <v>#N/A</v>
      </c>
      <c r="DJ102" s="13" t="e">
        <f aca="false">LOOKUP($BB102,Dados!$A$2:Dados!$A$1001,Dados!$E$2:Dados!$E$1001)</f>
        <v>#N/A</v>
      </c>
      <c r="DK102" s="13" t="e">
        <f aca="false">LOOKUP($BC102,Dados!$A$2:Dados!$A$1001,Dados!$E$2:Dados!$E$1001)</f>
        <v>#N/A</v>
      </c>
      <c r="DL102" s="13" t="e">
        <f aca="false">LOOKUP($BD102,Dados!$A$2:Dados!$A$1001,Dados!$E$2:Dados!$E$1001)</f>
        <v>#N/A</v>
      </c>
      <c r="DM102" s="13" t="e">
        <f aca="false">LOOKUP($BE102,Dados!$A$2:Dados!$A$1001,Dados!$E$2:Dados!$E$1001)</f>
        <v>#N/A</v>
      </c>
      <c r="DN102" s="13" t="e">
        <f aca="false">LOOKUP($BF102,Dados!$A$2:Dados!$A$1001,Dados!$E$2:Dados!$E$1001)</f>
        <v>#N/A</v>
      </c>
      <c r="DO102" s="13" t="e">
        <f aca="false">LOOKUP($BG102,Dados!$A$2:Dados!$A$1001,Dados!$E$2:Dados!$E$1001)</f>
        <v>#N/A</v>
      </c>
      <c r="DP102" s="10" t="e">
        <f aca="false">LOOKUP($BH102,Dados!$A$2:Dados!$A$1001,Dados!$E$2:Dados!$E$1001)</f>
        <v>#N/A</v>
      </c>
      <c r="DQ102" s="0" t="e">
        <f aca="false">AVERAGE(BI102:DP102)</f>
        <v>#N/A</v>
      </c>
      <c r="DR102" s="0" t="e">
        <f aca="false">STDEV(BI102:DP102)</f>
        <v>#N/A</v>
      </c>
      <c r="DS102" s="0" t="e">
        <f aca="false">DQ102-((TINV(0.05,$DR$1-1)*DR102)/SQRT($DR$1))</f>
        <v>#N/A</v>
      </c>
      <c r="DT102" s="0" t="e">
        <f aca="false">DQ102+(TINV(0.05,$DR$1-1)*DR102)/SQRT($DR$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5" min="125" style="0" width="10.71"/>
    <col collapsed="false" customWidth="true" hidden="false" outlineLevel="0" max="131" min="131" style="0" width="9.41"/>
  </cols>
  <sheetData>
    <row r="1" customFormat="false" ht="12.75" hidden="false" customHeight="false" outlineLevel="0" collapsed="false">
      <c r="A1" s="0" t="s">
        <v>47</v>
      </c>
      <c r="DQ1" s="0" t="s">
        <v>36</v>
      </c>
      <c r="DR1" s="0" t="n">
        <v>60</v>
      </c>
      <c r="DS1" s="0" t="s">
        <v>48</v>
      </c>
    </row>
    <row r="2" customFormat="false" ht="12.75" hidden="false" customHeight="false" outlineLevel="0" collapsed="false">
      <c r="A2" s="5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5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6"/>
      <c r="BI2" s="5" t="s">
        <v>49</v>
      </c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5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6"/>
      <c r="DQ2" s="0" t="s">
        <v>50</v>
      </c>
      <c r="DR2" s="0" t="s">
        <v>41</v>
      </c>
      <c r="DS2" s="0" t="s">
        <v>42</v>
      </c>
      <c r="DT2" s="0" t="s">
        <v>43</v>
      </c>
      <c r="DU2" s="0" t="s">
        <v>4</v>
      </c>
    </row>
    <row r="3" customFormat="false" ht="12.75" hidden="false" customHeight="false" outlineLevel="0" collapsed="false">
      <c r="BI3" s="9" t="e">
        <f aca="false">LOOKUP($A3,Dados!$A$2:Dados!$A$1001,Dados!$C$2:Dados!$C$1001)</f>
        <v>#N/A</v>
      </c>
      <c r="BJ3" s="9" t="e">
        <f aca="false">LOOKUP($B3,Dados!$A$2:Dados!$A$1001,Dados!$C$2:Dados!$C$1001)</f>
        <v>#N/A</v>
      </c>
      <c r="BK3" s="9" t="e">
        <f aca="false">LOOKUP($C3,Dados!$A$2:Dados!$A$1001,Dados!$C$2:Dados!$C$1001)</f>
        <v>#N/A</v>
      </c>
      <c r="BL3" s="9" t="e">
        <f aca="false">LOOKUP($D3,Dados!$A$2:Dados!$A$1001,Dados!$C$2:Dados!$C$1001)</f>
        <v>#N/A</v>
      </c>
      <c r="BM3" s="9" t="e">
        <f aca="false">LOOKUP($E3,Dados!$A$2:Dados!$A$1001,Dados!$C$2:Dados!$C$1001)</f>
        <v>#N/A</v>
      </c>
      <c r="BN3" s="9" t="e">
        <f aca="false">LOOKUP($F3,Dados!$A$2:Dados!$A$1001,Dados!$C$2:Dados!$C$1001)</f>
        <v>#N/A</v>
      </c>
      <c r="BO3" s="9" t="e">
        <f aca="false">LOOKUP($G3,Dados!$A$2:Dados!$A$1001,Dados!$C$2:Dados!$C$1001)</f>
        <v>#N/A</v>
      </c>
      <c r="BP3" s="9" t="e">
        <f aca="false">LOOKUP($H3,Dados!$A$2:Dados!$A$1001,Dados!$C$2:Dados!$C$1001)</f>
        <v>#N/A</v>
      </c>
      <c r="BQ3" s="9" t="e">
        <f aca="false">LOOKUP($I3,Dados!$A$2:Dados!$A$1001,Dados!$C$2:Dados!$C$1001)</f>
        <v>#N/A</v>
      </c>
      <c r="BR3" s="9" t="e">
        <f aca="false">LOOKUP($J3,Dados!$A$2:Dados!$A$1001,Dados!$C$2:Dados!$C$1001)</f>
        <v>#N/A</v>
      </c>
      <c r="BS3" s="9" t="e">
        <f aca="false">LOOKUP($K3,Dados!$A$2:Dados!$A$1001,Dados!$C$2:Dados!$C$1001)</f>
        <v>#N/A</v>
      </c>
      <c r="BT3" s="9" t="e">
        <f aca="false">LOOKUP($L3,Dados!$A$2:Dados!$A$1001,Dados!$C$2:Dados!$C$1001)</f>
        <v>#N/A</v>
      </c>
      <c r="BU3" s="9" t="e">
        <f aca="false">LOOKUP($M3,Dados!$A$2:Dados!$A$1001,Dados!$C$2:Dados!$C$1001)</f>
        <v>#N/A</v>
      </c>
      <c r="BV3" s="9" t="e">
        <f aca="false">LOOKUP($N3,Dados!$A$2:Dados!$A$1001,Dados!$C$2:Dados!$C$1001)</f>
        <v>#N/A</v>
      </c>
      <c r="BW3" s="9" t="e">
        <f aca="false">LOOKUP($O3,Dados!$A$2:Dados!$A$1001,Dados!$C$2:Dados!$C$1001)</f>
        <v>#N/A</v>
      </c>
      <c r="BX3" s="9" t="e">
        <f aca="false">LOOKUP($P3,Dados!$A$2:Dados!$A$1001,Dados!$C$2:Dados!$C$1001)</f>
        <v>#N/A</v>
      </c>
      <c r="BY3" s="9" t="e">
        <f aca="false">LOOKUP($Q3,Dados!$A$2:Dados!$A$1001,Dados!$C$2:Dados!$C$1001)</f>
        <v>#N/A</v>
      </c>
      <c r="BZ3" s="9" t="e">
        <f aca="false">LOOKUP($R3,Dados!$A$2:Dados!$A$1001,Dados!$C$2:Dados!$C$1001)</f>
        <v>#N/A</v>
      </c>
      <c r="CA3" s="9" t="e">
        <f aca="false">LOOKUP($S3,Dados!$A$2:Dados!$A$1001,Dados!$C$2:Dados!$C$1001)</f>
        <v>#N/A</v>
      </c>
      <c r="CB3" s="9" t="e">
        <f aca="false">LOOKUP($T3,Dados!$A$2:Dados!$A$1001,Dados!$C$2:Dados!$C$1001)</f>
        <v>#N/A</v>
      </c>
      <c r="CC3" s="9" t="e">
        <f aca="false">LOOKUP($U3,Dados!$A$2:Dados!$A$1001,Dados!$C$2:Dados!$C$1001)</f>
        <v>#N/A</v>
      </c>
      <c r="CD3" s="9" t="e">
        <f aca="false">LOOKUP($V3,Dados!$A$2:Dados!$A$1001,Dados!$C$2:Dados!$C$1001)</f>
        <v>#N/A</v>
      </c>
      <c r="CE3" s="9" t="e">
        <f aca="false">LOOKUP($W3,Dados!$A$2:Dados!$A$1001,Dados!$C$2:Dados!$C$1001)</f>
        <v>#N/A</v>
      </c>
      <c r="CF3" s="9" t="e">
        <f aca="false">LOOKUP($X3,Dados!$A$2:Dados!$A$1001,Dados!$C$2:Dados!$C$1001)</f>
        <v>#N/A</v>
      </c>
      <c r="CG3" s="9" t="e">
        <f aca="false">LOOKUP($Y3,Dados!$A$2:Dados!$A$1001,Dados!$C$2:Dados!$C$1001)</f>
        <v>#N/A</v>
      </c>
      <c r="CH3" s="9" t="e">
        <f aca="false">LOOKUP($Z3,Dados!$A$2:Dados!$A$1001,Dados!$C$2:Dados!$C$1001)</f>
        <v>#N/A</v>
      </c>
      <c r="CI3" s="9" t="e">
        <f aca="false">LOOKUP($AA3,Dados!$A$2:Dados!$A$1001,Dados!$C$2:Dados!$C$1001)</f>
        <v>#N/A</v>
      </c>
      <c r="CJ3" s="9" t="e">
        <f aca="false">LOOKUP($AB3,Dados!$A$2:Dados!$A$1001,Dados!$C$2:Dados!$C$1001)</f>
        <v>#N/A</v>
      </c>
      <c r="CK3" s="9" t="e">
        <f aca="false">LOOKUP($AC3,Dados!$A$2:Dados!$A$1001,Dados!$C$2:Dados!$C$1001)</f>
        <v>#N/A</v>
      </c>
      <c r="CL3" s="9" t="e">
        <f aca="false">LOOKUP($AD3,Dados!$A$2:Dados!$A$1001,Dados!$C$2:Dados!$C$1001)</f>
        <v>#N/A</v>
      </c>
      <c r="CM3" s="9" t="e">
        <f aca="false">LOOKUP($AE3,Dados!$A$2:Dados!$A$1001,Dados!$C$2:Dados!$C$1001)</f>
        <v>#N/A</v>
      </c>
      <c r="CN3" s="13" t="e">
        <f aca="false">LOOKUP($AF3,Dados!$A$2:Dados!$A$1001,Dados!$C$2:Dados!$C$1001)</f>
        <v>#N/A</v>
      </c>
      <c r="CO3" s="13" t="e">
        <f aca="false">LOOKUP($AG3,Dados!$A$2:Dados!$A$1001,Dados!$C$2:Dados!$C$1001)</f>
        <v>#N/A</v>
      </c>
      <c r="CP3" s="13" t="e">
        <f aca="false">LOOKUP($AH3,Dados!$A$2:Dados!$A$1001,Dados!$C$2:Dados!$C$1001)</f>
        <v>#N/A</v>
      </c>
      <c r="CQ3" s="13" t="e">
        <f aca="false">LOOKUP($AI3,Dados!$A$2:Dados!$A$1001,Dados!$C$2:Dados!$C$1001)</f>
        <v>#N/A</v>
      </c>
      <c r="CR3" s="13" t="e">
        <f aca="false">LOOKUP($AJ3,Dados!$A$2:Dados!$A$1001,Dados!$C$2:Dados!$C$1001)</f>
        <v>#N/A</v>
      </c>
      <c r="CS3" s="13" t="e">
        <f aca="false">LOOKUP($AK3,Dados!$A$2:Dados!$A$1001,Dados!$C$2:Dados!$C$1001)</f>
        <v>#N/A</v>
      </c>
      <c r="CT3" s="13" t="e">
        <f aca="false">LOOKUP($AL3,Dados!$A$2:Dados!$A$1001,Dados!$C$2:Dados!$C$1001)</f>
        <v>#N/A</v>
      </c>
      <c r="CU3" s="13" t="e">
        <f aca="false">LOOKUP($AM3,Dados!$A$2:Dados!$A$1001,Dados!$C$2:Dados!$C$1001)</f>
        <v>#N/A</v>
      </c>
      <c r="CV3" s="13" t="e">
        <f aca="false">LOOKUP($AN3,Dados!$A$2:Dados!$A$1001,Dados!$C$2:Dados!$C$1001)</f>
        <v>#N/A</v>
      </c>
      <c r="CW3" s="13" t="e">
        <f aca="false">LOOKUP($AO3,Dados!$A$2:Dados!$A$1001,Dados!$C$2:Dados!$C$1001)</f>
        <v>#N/A</v>
      </c>
      <c r="CX3" s="13" t="e">
        <f aca="false">LOOKUP($AP3,Dados!$A$2:Dados!$A$1001,Dados!$C$2:Dados!$C$1001)</f>
        <v>#N/A</v>
      </c>
      <c r="CY3" s="13" t="e">
        <f aca="false">LOOKUP($AQ3,Dados!$A$2:Dados!$A$1001,Dados!$C$2:Dados!$C$1001)</f>
        <v>#N/A</v>
      </c>
      <c r="CZ3" s="13" t="e">
        <f aca="false">LOOKUP($AR3,Dados!$A$2:Dados!$A$1001,Dados!$C$2:Dados!$C$1001)</f>
        <v>#N/A</v>
      </c>
      <c r="DA3" s="13" t="e">
        <f aca="false">LOOKUP($AS3,Dados!$A$2:Dados!$A$1001,Dados!$C$2:Dados!$C$1001)</f>
        <v>#N/A</v>
      </c>
      <c r="DB3" s="13" t="e">
        <f aca="false">LOOKUP($AT3,Dados!$A$2:Dados!$A$1001,Dados!$C$2:Dados!$C$1001)</f>
        <v>#N/A</v>
      </c>
      <c r="DC3" s="13" t="e">
        <f aca="false">LOOKUP($AU3,Dados!$A$2:Dados!$A$1001,Dados!$C$2:Dados!$C$1001)</f>
        <v>#N/A</v>
      </c>
      <c r="DD3" s="13" t="e">
        <f aca="false">LOOKUP($AV3,Dados!$A$2:Dados!$A$1001,Dados!$C$2:Dados!$C$1001)</f>
        <v>#N/A</v>
      </c>
      <c r="DE3" s="13" t="e">
        <f aca="false">LOOKUP($AW3,Dados!$A$2:Dados!$A$1001,Dados!$C$2:Dados!$C$1001)</f>
        <v>#N/A</v>
      </c>
      <c r="DF3" s="13" t="e">
        <f aca="false">LOOKUP($AX3,Dados!$A$2:Dados!$A$1001,Dados!$C$2:Dados!$C$1001)</f>
        <v>#N/A</v>
      </c>
      <c r="DG3" s="13" t="e">
        <f aca="false">LOOKUP($AY3,Dados!$A$2:Dados!$A$1001,Dados!$C$2:Dados!$C$1001)</f>
        <v>#N/A</v>
      </c>
      <c r="DH3" s="13" t="e">
        <f aca="false">LOOKUP($AZ3,Dados!$A$2:Dados!$A$1001,Dados!$C$2:Dados!$C$1001)</f>
        <v>#N/A</v>
      </c>
      <c r="DI3" s="13" t="e">
        <f aca="false">LOOKUP($BA3,Dados!$A$2:Dados!$A$1001,Dados!$C$2:Dados!$C$1001)</f>
        <v>#N/A</v>
      </c>
      <c r="DJ3" s="13" t="e">
        <f aca="false">LOOKUP($BB3,Dados!$A$2:Dados!$A$1001,Dados!$C$2:Dados!$C$1001)</f>
        <v>#N/A</v>
      </c>
      <c r="DK3" s="13" t="e">
        <f aca="false">LOOKUP($BC3,Dados!$A$2:Dados!$A$1001,Dados!$C$2:Dados!$C$1001)</f>
        <v>#N/A</v>
      </c>
      <c r="DL3" s="13" t="e">
        <f aca="false">LOOKUP($BD3,Dados!$A$2:Dados!$A$1001,Dados!$C$2:Dados!$C$1001)</f>
        <v>#N/A</v>
      </c>
      <c r="DM3" s="13" t="e">
        <f aca="false">LOOKUP($BE3,Dados!$A$2:Dados!$A$1001,Dados!$C$2:Dados!$C$1001)</f>
        <v>#N/A</v>
      </c>
      <c r="DN3" s="13" t="e">
        <f aca="false">LOOKUP($BF3,Dados!$A$2:Dados!$A$1001,Dados!$C$2:Dados!$C$1001)</f>
        <v>#N/A</v>
      </c>
      <c r="DO3" s="13" t="e">
        <f aca="false">LOOKUP($BG3,Dados!$A$2:Dados!$A$1001,Dados!$C$2:Dados!$C$1001)</f>
        <v>#N/A</v>
      </c>
      <c r="DP3" s="10" t="e">
        <f aca="false">LOOKUP($BH3,Dados!$A$2:Dados!$A$1001,Dados!$C$2:Dados!$C$1001)</f>
        <v>#N/A</v>
      </c>
      <c r="DQ3" s="0" t="n">
        <f aca="false">COUNTIF((BI3:DP3),"=Feminino")/60</f>
        <v>0</v>
      </c>
      <c r="DR3" s="0" t="n">
        <f aca="false">SQRT((DQ3*(1-DQ3))/60)</f>
        <v>0</v>
      </c>
      <c r="DS3" s="0" t="n">
        <f aca="false">DQ3-(NORMSINV(0.975)*DR3)</f>
        <v>0</v>
      </c>
      <c r="DT3" s="0" t="n">
        <f aca="false">DQ3+NORMSINV(0.975)*DR3</f>
        <v>0</v>
      </c>
      <c r="DU3" s="0" t="s">
        <v>14</v>
      </c>
      <c r="DV3" s="1" t="n">
        <f aca="false">MAX(DQ3:DQ102)</f>
        <v>0</v>
      </c>
    </row>
    <row r="4" customFormat="false" ht="12.75" hidden="false" customHeight="false" outlineLevel="0" collapsed="false">
      <c r="BI4" s="9" t="e">
        <f aca="false">LOOKUP($A4,Dados!$A$2:Dados!$A$1001,Dados!$C$2:Dados!$C$1001)</f>
        <v>#N/A</v>
      </c>
      <c r="BJ4" s="9" t="e">
        <f aca="false">LOOKUP($B4,Dados!$A$2:Dados!$A$1001,Dados!$C$2:Dados!$C$1001)</f>
        <v>#N/A</v>
      </c>
      <c r="BK4" s="9" t="e">
        <f aca="false">LOOKUP($C4,Dados!$A$2:Dados!$A$1001,Dados!$C$2:Dados!$C$1001)</f>
        <v>#N/A</v>
      </c>
      <c r="BL4" s="9" t="e">
        <f aca="false">LOOKUP($D4,Dados!$A$2:Dados!$A$1001,Dados!$C$2:Dados!$C$1001)</f>
        <v>#N/A</v>
      </c>
      <c r="BM4" s="9" t="e">
        <f aca="false">LOOKUP($E4,Dados!$A$2:Dados!$A$1001,Dados!$C$2:Dados!$C$1001)</f>
        <v>#N/A</v>
      </c>
      <c r="BN4" s="9" t="e">
        <f aca="false">LOOKUP($F4,Dados!$A$2:Dados!$A$1001,Dados!$C$2:Dados!$C$1001)</f>
        <v>#N/A</v>
      </c>
      <c r="BO4" s="9" t="e">
        <f aca="false">LOOKUP($G4,Dados!$A$2:Dados!$A$1001,Dados!$C$2:Dados!$C$1001)</f>
        <v>#N/A</v>
      </c>
      <c r="BP4" s="9" t="e">
        <f aca="false">LOOKUP($H4,Dados!$A$2:Dados!$A$1001,Dados!$C$2:Dados!$C$1001)</f>
        <v>#N/A</v>
      </c>
      <c r="BQ4" s="9" t="e">
        <f aca="false">LOOKUP($I4,Dados!$A$2:Dados!$A$1001,Dados!$C$2:Dados!$C$1001)</f>
        <v>#N/A</v>
      </c>
      <c r="BR4" s="9" t="e">
        <f aca="false">LOOKUP($J4,Dados!$A$2:Dados!$A$1001,Dados!$C$2:Dados!$C$1001)</f>
        <v>#N/A</v>
      </c>
      <c r="BS4" s="9" t="e">
        <f aca="false">LOOKUP($K4,Dados!$A$2:Dados!$A$1001,Dados!$C$2:Dados!$C$1001)</f>
        <v>#N/A</v>
      </c>
      <c r="BT4" s="9" t="e">
        <f aca="false">LOOKUP($L4,Dados!$A$2:Dados!$A$1001,Dados!$C$2:Dados!$C$1001)</f>
        <v>#N/A</v>
      </c>
      <c r="BU4" s="9" t="e">
        <f aca="false">LOOKUP($M4,Dados!$A$2:Dados!$A$1001,Dados!$C$2:Dados!$C$1001)</f>
        <v>#N/A</v>
      </c>
      <c r="BV4" s="9" t="e">
        <f aca="false">LOOKUP($N4,Dados!$A$2:Dados!$A$1001,Dados!$C$2:Dados!$C$1001)</f>
        <v>#N/A</v>
      </c>
      <c r="BW4" s="9" t="e">
        <f aca="false">LOOKUP($O4,Dados!$A$2:Dados!$A$1001,Dados!$C$2:Dados!$C$1001)</f>
        <v>#N/A</v>
      </c>
      <c r="BX4" s="9" t="e">
        <f aca="false">LOOKUP($P4,Dados!$A$2:Dados!$A$1001,Dados!$C$2:Dados!$C$1001)</f>
        <v>#N/A</v>
      </c>
      <c r="BY4" s="9" t="e">
        <f aca="false">LOOKUP($Q4,Dados!$A$2:Dados!$A$1001,Dados!$C$2:Dados!$C$1001)</f>
        <v>#N/A</v>
      </c>
      <c r="BZ4" s="9" t="e">
        <f aca="false">LOOKUP($R4,Dados!$A$2:Dados!$A$1001,Dados!$C$2:Dados!$C$1001)</f>
        <v>#N/A</v>
      </c>
      <c r="CA4" s="9" t="e">
        <f aca="false">LOOKUP($S4,Dados!$A$2:Dados!$A$1001,Dados!$C$2:Dados!$C$1001)</f>
        <v>#N/A</v>
      </c>
      <c r="CB4" s="9" t="e">
        <f aca="false">LOOKUP($T4,Dados!$A$2:Dados!$A$1001,Dados!$C$2:Dados!$C$1001)</f>
        <v>#N/A</v>
      </c>
      <c r="CC4" s="9" t="e">
        <f aca="false">LOOKUP($U4,Dados!$A$2:Dados!$A$1001,Dados!$C$2:Dados!$C$1001)</f>
        <v>#N/A</v>
      </c>
      <c r="CD4" s="9" t="e">
        <f aca="false">LOOKUP($V4,Dados!$A$2:Dados!$A$1001,Dados!$C$2:Dados!$C$1001)</f>
        <v>#N/A</v>
      </c>
      <c r="CE4" s="9" t="e">
        <f aca="false">LOOKUP($W4,Dados!$A$2:Dados!$A$1001,Dados!$C$2:Dados!$C$1001)</f>
        <v>#N/A</v>
      </c>
      <c r="CF4" s="9" t="e">
        <f aca="false">LOOKUP($X4,Dados!$A$2:Dados!$A$1001,Dados!$C$2:Dados!$C$1001)</f>
        <v>#N/A</v>
      </c>
      <c r="CG4" s="9" t="e">
        <f aca="false">LOOKUP($Y4,Dados!$A$2:Dados!$A$1001,Dados!$C$2:Dados!$C$1001)</f>
        <v>#N/A</v>
      </c>
      <c r="CH4" s="9" t="e">
        <f aca="false">LOOKUP($Z4,Dados!$A$2:Dados!$A$1001,Dados!$C$2:Dados!$C$1001)</f>
        <v>#N/A</v>
      </c>
      <c r="CI4" s="9" t="e">
        <f aca="false">LOOKUP($AA4,Dados!$A$2:Dados!$A$1001,Dados!$C$2:Dados!$C$1001)</f>
        <v>#N/A</v>
      </c>
      <c r="CJ4" s="9" t="e">
        <f aca="false">LOOKUP($AB4,Dados!$A$2:Dados!$A$1001,Dados!$C$2:Dados!$C$1001)</f>
        <v>#N/A</v>
      </c>
      <c r="CK4" s="9" t="e">
        <f aca="false">LOOKUP($AC4,Dados!$A$2:Dados!$A$1001,Dados!$C$2:Dados!$C$1001)</f>
        <v>#N/A</v>
      </c>
      <c r="CL4" s="9" t="e">
        <f aca="false">LOOKUP($AD4,Dados!$A$2:Dados!$A$1001,Dados!$C$2:Dados!$C$1001)</f>
        <v>#N/A</v>
      </c>
      <c r="CM4" s="9" t="e">
        <f aca="false">LOOKUP($AE4,Dados!$A$2:Dados!$A$1001,Dados!$C$2:Dados!$C$1001)</f>
        <v>#N/A</v>
      </c>
      <c r="CN4" s="13" t="e">
        <f aca="false">LOOKUP($AF4,Dados!$A$2:Dados!$A$1001,Dados!$C$2:Dados!$C$1001)</f>
        <v>#N/A</v>
      </c>
      <c r="CO4" s="13" t="e">
        <f aca="false">LOOKUP($AG4,Dados!$A$2:Dados!$A$1001,Dados!$C$2:Dados!$C$1001)</f>
        <v>#N/A</v>
      </c>
      <c r="CP4" s="13" t="e">
        <f aca="false">LOOKUP($AH4,Dados!$A$2:Dados!$A$1001,Dados!$C$2:Dados!$C$1001)</f>
        <v>#N/A</v>
      </c>
      <c r="CQ4" s="13" t="e">
        <f aca="false">LOOKUP($AI4,Dados!$A$2:Dados!$A$1001,Dados!$C$2:Dados!$C$1001)</f>
        <v>#N/A</v>
      </c>
      <c r="CR4" s="13" t="e">
        <f aca="false">LOOKUP($AJ4,Dados!$A$2:Dados!$A$1001,Dados!$C$2:Dados!$C$1001)</f>
        <v>#N/A</v>
      </c>
      <c r="CS4" s="13" t="e">
        <f aca="false">LOOKUP($AK4,Dados!$A$2:Dados!$A$1001,Dados!$C$2:Dados!$C$1001)</f>
        <v>#N/A</v>
      </c>
      <c r="CT4" s="13" t="e">
        <f aca="false">LOOKUP($AL4,Dados!$A$2:Dados!$A$1001,Dados!$C$2:Dados!$C$1001)</f>
        <v>#N/A</v>
      </c>
      <c r="CU4" s="13" t="e">
        <f aca="false">LOOKUP($AM4,Dados!$A$2:Dados!$A$1001,Dados!$C$2:Dados!$C$1001)</f>
        <v>#N/A</v>
      </c>
      <c r="CV4" s="13" t="e">
        <f aca="false">LOOKUP($AN4,Dados!$A$2:Dados!$A$1001,Dados!$C$2:Dados!$C$1001)</f>
        <v>#N/A</v>
      </c>
      <c r="CW4" s="13" t="e">
        <f aca="false">LOOKUP($AO4,Dados!$A$2:Dados!$A$1001,Dados!$C$2:Dados!$C$1001)</f>
        <v>#N/A</v>
      </c>
      <c r="CX4" s="13" t="e">
        <f aca="false">LOOKUP($AP4,Dados!$A$2:Dados!$A$1001,Dados!$C$2:Dados!$C$1001)</f>
        <v>#N/A</v>
      </c>
      <c r="CY4" s="13" t="e">
        <f aca="false">LOOKUP($AQ4,Dados!$A$2:Dados!$A$1001,Dados!$C$2:Dados!$C$1001)</f>
        <v>#N/A</v>
      </c>
      <c r="CZ4" s="13" t="e">
        <f aca="false">LOOKUP($AR4,Dados!$A$2:Dados!$A$1001,Dados!$C$2:Dados!$C$1001)</f>
        <v>#N/A</v>
      </c>
      <c r="DA4" s="13" t="e">
        <f aca="false">LOOKUP($AS4,Dados!$A$2:Dados!$A$1001,Dados!$C$2:Dados!$C$1001)</f>
        <v>#N/A</v>
      </c>
      <c r="DB4" s="13" t="e">
        <f aca="false">LOOKUP($AT4,Dados!$A$2:Dados!$A$1001,Dados!$C$2:Dados!$C$1001)</f>
        <v>#N/A</v>
      </c>
      <c r="DC4" s="13" t="e">
        <f aca="false">LOOKUP($AU4,Dados!$A$2:Dados!$A$1001,Dados!$C$2:Dados!$C$1001)</f>
        <v>#N/A</v>
      </c>
      <c r="DD4" s="13" t="e">
        <f aca="false">LOOKUP($AV4,Dados!$A$2:Dados!$A$1001,Dados!$C$2:Dados!$C$1001)</f>
        <v>#N/A</v>
      </c>
      <c r="DE4" s="13" t="e">
        <f aca="false">LOOKUP($AW4,Dados!$A$2:Dados!$A$1001,Dados!$C$2:Dados!$C$1001)</f>
        <v>#N/A</v>
      </c>
      <c r="DF4" s="13" t="e">
        <f aca="false">LOOKUP($AX4,Dados!$A$2:Dados!$A$1001,Dados!$C$2:Dados!$C$1001)</f>
        <v>#N/A</v>
      </c>
      <c r="DG4" s="13" t="e">
        <f aca="false">LOOKUP($AY4,Dados!$A$2:Dados!$A$1001,Dados!$C$2:Dados!$C$1001)</f>
        <v>#N/A</v>
      </c>
      <c r="DH4" s="13" t="e">
        <f aca="false">LOOKUP($AZ4,Dados!$A$2:Dados!$A$1001,Dados!$C$2:Dados!$C$1001)</f>
        <v>#N/A</v>
      </c>
      <c r="DI4" s="13" t="e">
        <f aca="false">LOOKUP($BA4,Dados!$A$2:Dados!$A$1001,Dados!$C$2:Dados!$C$1001)</f>
        <v>#N/A</v>
      </c>
      <c r="DJ4" s="13" t="e">
        <f aca="false">LOOKUP($BB4,Dados!$A$2:Dados!$A$1001,Dados!$C$2:Dados!$C$1001)</f>
        <v>#N/A</v>
      </c>
      <c r="DK4" s="13" t="e">
        <f aca="false">LOOKUP($BC4,Dados!$A$2:Dados!$A$1001,Dados!$C$2:Dados!$C$1001)</f>
        <v>#N/A</v>
      </c>
      <c r="DL4" s="13" t="e">
        <f aca="false">LOOKUP($BD4,Dados!$A$2:Dados!$A$1001,Dados!$C$2:Dados!$C$1001)</f>
        <v>#N/A</v>
      </c>
      <c r="DM4" s="13" t="e">
        <f aca="false">LOOKUP($BE4,Dados!$A$2:Dados!$A$1001,Dados!$C$2:Dados!$C$1001)</f>
        <v>#N/A</v>
      </c>
      <c r="DN4" s="13" t="e">
        <f aca="false">LOOKUP($BF4,Dados!$A$2:Dados!$A$1001,Dados!$C$2:Dados!$C$1001)</f>
        <v>#N/A</v>
      </c>
      <c r="DO4" s="13" t="e">
        <f aca="false">LOOKUP($BG4,Dados!$A$2:Dados!$A$1001,Dados!$C$2:Dados!$C$1001)</f>
        <v>#N/A</v>
      </c>
      <c r="DP4" s="10" t="e">
        <f aca="false">LOOKUP($BH4,Dados!$A$2:Dados!$A$1001,Dados!$C$2:Dados!$C$1001)</f>
        <v>#N/A</v>
      </c>
      <c r="DQ4" s="0" t="n">
        <f aca="false">COUNTIF((BI4:DP4),"=Feminino")/60</f>
        <v>0</v>
      </c>
      <c r="DR4" s="0" t="n">
        <f aca="false">SQRT((DQ4*(1-DQ4))/60)</f>
        <v>0</v>
      </c>
      <c r="DS4" s="0" t="n">
        <f aca="false">DQ4-(NORMSINV(0.975)*DR4)</f>
        <v>0</v>
      </c>
      <c r="DT4" s="0" t="n">
        <f aca="false">DQ4+NORMSINV(0.975)*DR4</f>
        <v>0</v>
      </c>
      <c r="DU4" s="0" t="s">
        <v>19</v>
      </c>
      <c r="DV4" s="1" t="n">
        <f aca="false">MIN(DQ3:DQ102)</f>
        <v>0</v>
      </c>
    </row>
    <row r="5" customFormat="false" ht="12.75" hidden="false" customHeight="false" outlineLevel="0" collapsed="false">
      <c r="BI5" s="9" t="e">
        <f aca="false">LOOKUP($A5,Dados!$A$2:Dados!$A$1001,Dados!$C$2:Dados!$C$1001)</f>
        <v>#N/A</v>
      </c>
      <c r="BJ5" s="9" t="e">
        <f aca="false">LOOKUP($B5,Dados!$A$2:Dados!$A$1001,Dados!$C$2:Dados!$C$1001)</f>
        <v>#N/A</v>
      </c>
      <c r="BK5" s="9" t="e">
        <f aca="false">LOOKUP($C5,Dados!$A$2:Dados!$A$1001,Dados!$C$2:Dados!$C$1001)</f>
        <v>#N/A</v>
      </c>
      <c r="BL5" s="9" t="e">
        <f aca="false">LOOKUP($D5,Dados!$A$2:Dados!$A$1001,Dados!$C$2:Dados!$C$1001)</f>
        <v>#N/A</v>
      </c>
      <c r="BM5" s="9" t="e">
        <f aca="false">LOOKUP($E5,Dados!$A$2:Dados!$A$1001,Dados!$C$2:Dados!$C$1001)</f>
        <v>#N/A</v>
      </c>
      <c r="BN5" s="9" t="e">
        <f aca="false">LOOKUP($F5,Dados!$A$2:Dados!$A$1001,Dados!$C$2:Dados!$C$1001)</f>
        <v>#N/A</v>
      </c>
      <c r="BO5" s="9" t="e">
        <f aca="false">LOOKUP($G5,Dados!$A$2:Dados!$A$1001,Dados!$C$2:Dados!$C$1001)</f>
        <v>#N/A</v>
      </c>
      <c r="BP5" s="9" t="e">
        <f aca="false">LOOKUP($H5,Dados!$A$2:Dados!$A$1001,Dados!$C$2:Dados!$C$1001)</f>
        <v>#N/A</v>
      </c>
      <c r="BQ5" s="9" t="e">
        <f aca="false">LOOKUP($I5,Dados!$A$2:Dados!$A$1001,Dados!$C$2:Dados!$C$1001)</f>
        <v>#N/A</v>
      </c>
      <c r="BR5" s="9" t="e">
        <f aca="false">LOOKUP($J5,Dados!$A$2:Dados!$A$1001,Dados!$C$2:Dados!$C$1001)</f>
        <v>#N/A</v>
      </c>
      <c r="BS5" s="9" t="e">
        <f aca="false">LOOKUP($K5,Dados!$A$2:Dados!$A$1001,Dados!$C$2:Dados!$C$1001)</f>
        <v>#N/A</v>
      </c>
      <c r="BT5" s="9" t="e">
        <f aca="false">LOOKUP($L5,Dados!$A$2:Dados!$A$1001,Dados!$C$2:Dados!$C$1001)</f>
        <v>#N/A</v>
      </c>
      <c r="BU5" s="9" t="e">
        <f aca="false">LOOKUP($M5,Dados!$A$2:Dados!$A$1001,Dados!$C$2:Dados!$C$1001)</f>
        <v>#N/A</v>
      </c>
      <c r="BV5" s="9" t="e">
        <f aca="false">LOOKUP($N5,Dados!$A$2:Dados!$A$1001,Dados!$C$2:Dados!$C$1001)</f>
        <v>#N/A</v>
      </c>
      <c r="BW5" s="9" t="e">
        <f aca="false">LOOKUP($O5,Dados!$A$2:Dados!$A$1001,Dados!$C$2:Dados!$C$1001)</f>
        <v>#N/A</v>
      </c>
      <c r="BX5" s="9" t="e">
        <f aca="false">LOOKUP($P5,Dados!$A$2:Dados!$A$1001,Dados!$C$2:Dados!$C$1001)</f>
        <v>#N/A</v>
      </c>
      <c r="BY5" s="9" t="e">
        <f aca="false">LOOKUP($Q5,Dados!$A$2:Dados!$A$1001,Dados!$C$2:Dados!$C$1001)</f>
        <v>#N/A</v>
      </c>
      <c r="BZ5" s="9" t="e">
        <f aca="false">LOOKUP($R5,Dados!$A$2:Dados!$A$1001,Dados!$C$2:Dados!$C$1001)</f>
        <v>#N/A</v>
      </c>
      <c r="CA5" s="9" t="e">
        <f aca="false">LOOKUP($S5,Dados!$A$2:Dados!$A$1001,Dados!$C$2:Dados!$C$1001)</f>
        <v>#N/A</v>
      </c>
      <c r="CB5" s="9" t="e">
        <f aca="false">LOOKUP($T5,Dados!$A$2:Dados!$A$1001,Dados!$C$2:Dados!$C$1001)</f>
        <v>#N/A</v>
      </c>
      <c r="CC5" s="9" t="e">
        <f aca="false">LOOKUP($U5,Dados!$A$2:Dados!$A$1001,Dados!$C$2:Dados!$C$1001)</f>
        <v>#N/A</v>
      </c>
      <c r="CD5" s="9" t="e">
        <f aca="false">LOOKUP($V5,Dados!$A$2:Dados!$A$1001,Dados!$C$2:Dados!$C$1001)</f>
        <v>#N/A</v>
      </c>
      <c r="CE5" s="9" t="e">
        <f aca="false">LOOKUP($W5,Dados!$A$2:Dados!$A$1001,Dados!$C$2:Dados!$C$1001)</f>
        <v>#N/A</v>
      </c>
      <c r="CF5" s="9" t="e">
        <f aca="false">LOOKUP($X5,Dados!$A$2:Dados!$A$1001,Dados!$C$2:Dados!$C$1001)</f>
        <v>#N/A</v>
      </c>
      <c r="CG5" s="9" t="e">
        <f aca="false">LOOKUP($Y5,Dados!$A$2:Dados!$A$1001,Dados!$C$2:Dados!$C$1001)</f>
        <v>#N/A</v>
      </c>
      <c r="CH5" s="9" t="e">
        <f aca="false">LOOKUP($Z5,Dados!$A$2:Dados!$A$1001,Dados!$C$2:Dados!$C$1001)</f>
        <v>#N/A</v>
      </c>
      <c r="CI5" s="9" t="e">
        <f aca="false">LOOKUP($AA5,Dados!$A$2:Dados!$A$1001,Dados!$C$2:Dados!$C$1001)</f>
        <v>#N/A</v>
      </c>
      <c r="CJ5" s="9" t="e">
        <f aca="false">LOOKUP($AB5,Dados!$A$2:Dados!$A$1001,Dados!$C$2:Dados!$C$1001)</f>
        <v>#N/A</v>
      </c>
      <c r="CK5" s="9" t="e">
        <f aca="false">LOOKUP($AC5,Dados!$A$2:Dados!$A$1001,Dados!$C$2:Dados!$C$1001)</f>
        <v>#N/A</v>
      </c>
      <c r="CL5" s="9" t="e">
        <f aca="false">LOOKUP($AD5,Dados!$A$2:Dados!$A$1001,Dados!$C$2:Dados!$C$1001)</f>
        <v>#N/A</v>
      </c>
      <c r="CM5" s="9" t="e">
        <f aca="false">LOOKUP($AE5,Dados!$A$2:Dados!$A$1001,Dados!$C$2:Dados!$C$1001)</f>
        <v>#N/A</v>
      </c>
      <c r="CN5" s="13" t="e">
        <f aca="false">LOOKUP($AF5,Dados!$A$2:Dados!$A$1001,Dados!$C$2:Dados!$C$1001)</f>
        <v>#N/A</v>
      </c>
      <c r="CO5" s="13" t="e">
        <f aca="false">LOOKUP($AG5,Dados!$A$2:Dados!$A$1001,Dados!$C$2:Dados!$C$1001)</f>
        <v>#N/A</v>
      </c>
      <c r="CP5" s="13" t="e">
        <f aca="false">LOOKUP($AH5,Dados!$A$2:Dados!$A$1001,Dados!$C$2:Dados!$C$1001)</f>
        <v>#N/A</v>
      </c>
      <c r="CQ5" s="13" t="e">
        <f aca="false">LOOKUP($AI5,Dados!$A$2:Dados!$A$1001,Dados!$C$2:Dados!$C$1001)</f>
        <v>#N/A</v>
      </c>
      <c r="CR5" s="13" t="e">
        <f aca="false">LOOKUP($AJ5,Dados!$A$2:Dados!$A$1001,Dados!$C$2:Dados!$C$1001)</f>
        <v>#N/A</v>
      </c>
      <c r="CS5" s="13" t="e">
        <f aca="false">LOOKUP($AK5,Dados!$A$2:Dados!$A$1001,Dados!$C$2:Dados!$C$1001)</f>
        <v>#N/A</v>
      </c>
      <c r="CT5" s="13" t="e">
        <f aca="false">LOOKUP($AL5,Dados!$A$2:Dados!$A$1001,Dados!$C$2:Dados!$C$1001)</f>
        <v>#N/A</v>
      </c>
      <c r="CU5" s="13" t="e">
        <f aca="false">LOOKUP($AM5,Dados!$A$2:Dados!$A$1001,Dados!$C$2:Dados!$C$1001)</f>
        <v>#N/A</v>
      </c>
      <c r="CV5" s="13" t="e">
        <f aca="false">LOOKUP($AN5,Dados!$A$2:Dados!$A$1001,Dados!$C$2:Dados!$C$1001)</f>
        <v>#N/A</v>
      </c>
      <c r="CW5" s="13" t="e">
        <f aca="false">LOOKUP($AO5,Dados!$A$2:Dados!$A$1001,Dados!$C$2:Dados!$C$1001)</f>
        <v>#N/A</v>
      </c>
      <c r="CX5" s="13" t="e">
        <f aca="false">LOOKUP($AP5,Dados!$A$2:Dados!$A$1001,Dados!$C$2:Dados!$C$1001)</f>
        <v>#N/A</v>
      </c>
      <c r="CY5" s="13" t="e">
        <f aca="false">LOOKUP($AQ5,Dados!$A$2:Dados!$A$1001,Dados!$C$2:Dados!$C$1001)</f>
        <v>#N/A</v>
      </c>
      <c r="CZ5" s="13" t="e">
        <f aca="false">LOOKUP($AR5,Dados!$A$2:Dados!$A$1001,Dados!$C$2:Dados!$C$1001)</f>
        <v>#N/A</v>
      </c>
      <c r="DA5" s="13" t="e">
        <f aca="false">LOOKUP($AS5,Dados!$A$2:Dados!$A$1001,Dados!$C$2:Dados!$C$1001)</f>
        <v>#N/A</v>
      </c>
      <c r="DB5" s="13" t="e">
        <f aca="false">LOOKUP($AT5,Dados!$A$2:Dados!$A$1001,Dados!$C$2:Dados!$C$1001)</f>
        <v>#N/A</v>
      </c>
      <c r="DC5" s="13" t="e">
        <f aca="false">LOOKUP($AU5,Dados!$A$2:Dados!$A$1001,Dados!$C$2:Dados!$C$1001)</f>
        <v>#N/A</v>
      </c>
      <c r="DD5" s="13" t="e">
        <f aca="false">LOOKUP($AV5,Dados!$A$2:Dados!$A$1001,Dados!$C$2:Dados!$C$1001)</f>
        <v>#N/A</v>
      </c>
      <c r="DE5" s="13" t="e">
        <f aca="false">LOOKUP($AW5,Dados!$A$2:Dados!$A$1001,Dados!$C$2:Dados!$C$1001)</f>
        <v>#N/A</v>
      </c>
      <c r="DF5" s="13" t="e">
        <f aca="false">LOOKUP($AX5,Dados!$A$2:Dados!$A$1001,Dados!$C$2:Dados!$C$1001)</f>
        <v>#N/A</v>
      </c>
      <c r="DG5" s="13" t="e">
        <f aca="false">LOOKUP($AY5,Dados!$A$2:Dados!$A$1001,Dados!$C$2:Dados!$C$1001)</f>
        <v>#N/A</v>
      </c>
      <c r="DH5" s="13" t="e">
        <f aca="false">LOOKUP($AZ5,Dados!$A$2:Dados!$A$1001,Dados!$C$2:Dados!$C$1001)</f>
        <v>#N/A</v>
      </c>
      <c r="DI5" s="13" t="e">
        <f aca="false">LOOKUP($BA5,Dados!$A$2:Dados!$A$1001,Dados!$C$2:Dados!$C$1001)</f>
        <v>#N/A</v>
      </c>
      <c r="DJ5" s="13" t="e">
        <f aca="false">LOOKUP($BB5,Dados!$A$2:Dados!$A$1001,Dados!$C$2:Dados!$C$1001)</f>
        <v>#N/A</v>
      </c>
      <c r="DK5" s="13" t="e">
        <f aca="false">LOOKUP($BC5,Dados!$A$2:Dados!$A$1001,Dados!$C$2:Dados!$C$1001)</f>
        <v>#N/A</v>
      </c>
      <c r="DL5" s="13" t="e">
        <f aca="false">LOOKUP($BD5,Dados!$A$2:Dados!$A$1001,Dados!$C$2:Dados!$C$1001)</f>
        <v>#N/A</v>
      </c>
      <c r="DM5" s="13" t="e">
        <f aca="false">LOOKUP($BE5,Dados!$A$2:Dados!$A$1001,Dados!$C$2:Dados!$C$1001)</f>
        <v>#N/A</v>
      </c>
      <c r="DN5" s="13" t="e">
        <f aca="false">LOOKUP($BF5,Dados!$A$2:Dados!$A$1001,Dados!$C$2:Dados!$C$1001)</f>
        <v>#N/A</v>
      </c>
      <c r="DO5" s="13" t="e">
        <f aca="false">LOOKUP($BG5,Dados!$A$2:Dados!$A$1001,Dados!$C$2:Dados!$C$1001)</f>
        <v>#N/A</v>
      </c>
      <c r="DP5" s="10" t="e">
        <f aca="false">LOOKUP($BH5,Dados!$A$2:Dados!$A$1001,Dados!$C$2:Dados!$C$1001)</f>
        <v>#N/A</v>
      </c>
      <c r="DQ5" s="0" t="n">
        <f aca="false">COUNTIF((BI5:DP5),"=Feminino")/60</f>
        <v>0</v>
      </c>
      <c r="DR5" s="0" t="n">
        <f aca="false">SQRT((DQ5*(1-DQ5))/60)</f>
        <v>0</v>
      </c>
      <c r="DS5" s="0" t="n">
        <f aca="false">DQ5-(NORMSINV(0.975)*DR5)</f>
        <v>0</v>
      </c>
      <c r="DT5" s="0" t="n">
        <f aca="false">DQ5+NORMSINV(0.975)*DR5</f>
        <v>0</v>
      </c>
      <c r="DU5" s="0" t="s">
        <v>25</v>
      </c>
      <c r="DV5" s="1" t="n">
        <f aca="false">DV3-DV4</f>
        <v>0</v>
      </c>
    </row>
    <row r="6" customFormat="false" ht="12.75" hidden="false" customHeight="false" outlineLevel="0" collapsed="false">
      <c r="BI6" s="9" t="e">
        <f aca="false">LOOKUP($A6,Dados!$A$2:Dados!$A$1001,Dados!$C$2:Dados!$C$1001)</f>
        <v>#N/A</v>
      </c>
      <c r="BJ6" s="9" t="e">
        <f aca="false">LOOKUP($B6,Dados!$A$2:Dados!$A$1001,Dados!$C$2:Dados!$C$1001)</f>
        <v>#N/A</v>
      </c>
      <c r="BK6" s="9" t="e">
        <f aca="false">LOOKUP($C6,Dados!$A$2:Dados!$A$1001,Dados!$C$2:Dados!$C$1001)</f>
        <v>#N/A</v>
      </c>
      <c r="BL6" s="9" t="e">
        <f aca="false">LOOKUP($D6,Dados!$A$2:Dados!$A$1001,Dados!$C$2:Dados!$C$1001)</f>
        <v>#N/A</v>
      </c>
      <c r="BM6" s="9" t="e">
        <f aca="false">LOOKUP($E6,Dados!$A$2:Dados!$A$1001,Dados!$C$2:Dados!$C$1001)</f>
        <v>#N/A</v>
      </c>
      <c r="BN6" s="9" t="e">
        <f aca="false">LOOKUP($F6,Dados!$A$2:Dados!$A$1001,Dados!$C$2:Dados!$C$1001)</f>
        <v>#N/A</v>
      </c>
      <c r="BO6" s="9" t="e">
        <f aca="false">LOOKUP($G6,Dados!$A$2:Dados!$A$1001,Dados!$C$2:Dados!$C$1001)</f>
        <v>#N/A</v>
      </c>
      <c r="BP6" s="9" t="e">
        <f aca="false">LOOKUP($H6,Dados!$A$2:Dados!$A$1001,Dados!$C$2:Dados!$C$1001)</f>
        <v>#N/A</v>
      </c>
      <c r="BQ6" s="9" t="e">
        <f aca="false">LOOKUP($I6,Dados!$A$2:Dados!$A$1001,Dados!$C$2:Dados!$C$1001)</f>
        <v>#N/A</v>
      </c>
      <c r="BR6" s="9" t="e">
        <f aca="false">LOOKUP($J6,Dados!$A$2:Dados!$A$1001,Dados!$C$2:Dados!$C$1001)</f>
        <v>#N/A</v>
      </c>
      <c r="BS6" s="9" t="e">
        <f aca="false">LOOKUP($K6,Dados!$A$2:Dados!$A$1001,Dados!$C$2:Dados!$C$1001)</f>
        <v>#N/A</v>
      </c>
      <c r="BT6" s="9" t="e">
        <f aca="false">LOOKUP($L6,Dados!$A$2:Dados!$A$1001,Dados!$C$2:Dados!$C$1001)</f>
        <v>#N/A</v>
      </c>
      <c r="BU6" s="9" t="e">
        <f aca="false">LOOKUP($M6,Dados!$A$2:Dados!$A$1001,Dados!$C$2:Dados!$C$1001)</f>
        <v>#N/A</v>
      </c>
      <c r="BV6" s="9" t="e">
        <f aca="false">LOOKUP($N6,Dados!$A$2:Dados!$A$1001,Dados!$C$2:Dados!$C$1001)</f>
        <v>#N/A</v>
      </c>
      <c r="BW6" s="9" t="e">
        <f aca="false">LOOKUP($O6,Dados!$A$2:Dados!$A$1001,Dados!$C$2:Dados!$C$1001)</f>
        <v>#N/A</v>
      </c>
      <c r="BX6" s="9" t="e">
        <f aca="false">LOOKUP($P6,Dados!$A$2:Dados!$A$1001,Dados!$C$2:Dados!$C$1001)</f>
        <v>#N/A</v>
      </c>
      <c r="BY6" s="9" t="e">
        <f aca="false">LOOKUP($Q6,Dados!$A$2:Dados!$A$1001,Dados!$C$2:Dados!$C$1001)</f>
        <v>#N/A</v>
      </c>
      <c r="BZ6" s="9" t="e">
        <f aca="false">LOOKUP($R6,Dados!$A$2:Dados!$A$1001,Dados!$C$2:Dados!$C$1001)</f>
        <v>#N/A</v>
      </c>
      <c r="CA6" s="9" t="e">
        <f aca="false">LOOKUP($S6,Dados!$A$2:Dados!$A$1001,Dados!$C$2:Dados!$C$1001)</f>
        <v>#N/A</v>
      </c>
      <c r="CB6" s="9" t="e">
        <f aca="false">LOOKUP($T6,Dados!$A$2:Dados!$A$1001,Dados!$C$2:Dados!$C$1001)</f>
        <v>#N/A</v>
      </c>
      <c r="CC6" s="9" t="e">
        <f aca="false">LOOKUP($U6,Dados!$A$2:Dados!$A$1001,Dados!$C$2:Dados!$C$1001)</f>
        <v>#N/A</v>
      </c>
      <c r="CD6" s="9" t="e">
        <f aca="false">LOOKUP($V6,Dados!$A$2:Dados!$A$1001,Dados!$C$2:Dados!$C$1001)</f>
        <v>#N/A</v>
      </c>
      <c r="CE6" s="9" t="e">
        <f aca="false">LOOKUP($W6,Dados!$A$2:Dados!$A$1001,Dados!$C$2:Dados!$C$1001)</f>
        <v>#N/A</v>
      </c>
      <c r="CF6" s="9" t="e">
        <f aca="false">LOOKUP($X6,Dados!$A$2:Dados!$A$1001,Dados!$C$2:Dados!$C$1001)</f>
        <v>#N/A</v>
      </c>
      <c r="CG6" s="9" t="e">
        <f aca="false">LOOKUP($Y6,Dados!$A$2:Dados!$A$1001,Dados!$C$2:Dados!$C$1001)</f>
        <v>#N/A</v>
      </c>
      <c r="CH6" s="9" t="e">
        <f aca="false">LOOKUP($Z6,Dados!$A$2:Dados!$A$1001,Dados!$C$2:Dados!$C$1001)</f>
        <v>#N/A</v>
      </c>
      <c r="CI6" s="9" t="e">
        <f aca="false">LOOKUP($AA6,Dados!$A$2:Dados!$A$1001,Dados!$C$2:Dados!$C$1001)</f>
        <v>#N/A</v>
      </c>
      <c r="CJ6" s="9" t="e">
        <f aca="false">LOOKUP($AB6,Dados!$A$2:Dados!$A$1001,Dados!$C$2:Dados!$C$1001)</f>
        <v>#N/A</v>
      </c>
      <c r="CK6" s="9" t="e">
        <f aca="false">LOOKUP($AC6,Dados!$A$2:Dados!$A$1001,Dados!$C$2:Dados!$C$1001)</f>
        <v>#N/A</v>
      </c>
      <c r="CL6" s="9" t="e">
        <f aca="false">LOOKUP($AD6,Dados!$A$2:Dados!$A$1001,Dados!$C$2:Dados!$C$1001)</f>
        <v>#N/A</v>
      </c>
      <c r="CM6" s="9" t="e">
        <f aca="false">LOOKUP($AE6,Dados!$A$2:Dados!$A$1001,Dados!$C$2:Dados!$C$1001)</f>
        <v>#N/A</v>
      </c>
      <c r="CN6" s="13" t="e">
        <f aca="false">LOOKUP($AF6,Dados!$A$2:Dados!$A$1001,Dados!$C$2:Dados!$C$1001)</f>
        <v>#N/A</v>
      </c>
      <c r="CO6" s="13" t="e">
        <f aca="false">LOOKUP($AG6,Dados!$A$2:Dados!$A$1001,Dados!$C$2:Dados!$C$1001)</f>
        <v>#N/A</v>
      </c>
      <c r="CP6" s="13" t="e">
        <f aca="false">LOOKUP($AH6,Dados!$A$2:Dados!$A$1001,Dados!$C$2:Dados!$C$1001)</f>
        <v>#N/A</v>
      </c>
      <c r="CQ6" s="13" t="e">
        <f aca="false">LOOKUP($AI6,Dados!$A$2:Dados!$A$1001,Dados!$C$2:Dados!$C$1001)</f>
        <v>#N/A</v>
      </c>
      <c r="CR6" s="13" t="e">
        <f aca="false">LOOKUP($AJ6,Dados!$A$2:Dados!$A$1001,Dados!$C$2:Dados!$C$1001)</f>
        <v>#N/A</v>
      </c>
      <c r="CS6" s="13" t="e">
        <f aca="false">LOOKUP($AK6,Dados!$A$2:Dados!$A$1001,Dados!$C$2:Dados!$C$1001)</f>
        <v>#N/A</v>
      </c>
      <c r="CT6" s="13" t="e">
        <f aca="false">LOOKUP($AL6,Dados!$A$2:Dados!$A$1001,Dados!$C$2:Dados!$C$1001)</f>
        <v>#N/A</v>
      </c>
      <c r="CU6" s="13" t="e">
        <f aca="false">LOOKUP($AM6,Dados!$A$2:Dados!$A$1001,Dados!$C$2:Dados!$C$1001)</f>
        <v>#N/A</v>
      </c>
      <c r="CV6" s="13" t="e">
        <f aca="false">LOOKUP($AN6,Dados!$A$2:Dados!$A$1001,Dados!$C$2:Dados!$C$1001)</f>
        <v>#N/A</v>
      </c>
      <c r="CW6" s="13" t="e">
        <f aca="false">LOOKUP($AO6,Dados!$A$2:Dados!$A$1001,Dados!$C$2:Dados!$C$1001)</f>
        <v>#N/A</v>
      </c>
      <c r="CX6" s="13" t="e">
        <f aca="false">LOOKUP($AP6,Dados!$A$2:Dados!$A$1001,Dados!$C$2:Dados!$C$1001)</f>
        <v>#N/A</v>
      </c>
      <c r="CY6" s="13" t="e">
        <f aca="false">LOOKUP($AQ6,Dados!$A$2:Dados!$A$1001,Dados!$C$2:Dados!$C$1001)</f>
        <v>#N/A</v>
      </c>
      <c r="CZ6" s="13" t="e">
        <f aca="false">LOOKUP($AR6,Dados!$A$2:Dados!$A$1001,Dados!$C$2:Dados!$C$1001)</f>
        <v>#N/A</v>
      </c>
      <c r="DA6" s="13" t="e">
        <f aca="false">LOOKUP($AS6,Dados!$A$2:Dados!$A$1001,Dados!$C$2:Dados!$C$1001)</f>
        <v>#N/A</v>
      </c>
      <c r="DB6" s="13" t="e">
        <f aca="false">LOOKUP($AT6,Dados!$A$2:Dados!$A$1001,Dados!$C$2:Dados!$C$1001)</f>
        <v>#N/A</v>
      </c>
      <c r="DC6" s="13" t="e">
        <f aca="false">LOOKUP($AU6,Dados!$A$2:Dados!$A$1001,Dados!$C$2:Dados!$C$1001)</f>
        <v>#N/A</v>
      </c>
      <c r="DD6" s="13" t="e">
        <f aca="false">LOOKUP($AV6,Dados!$A$2:Dados!$A$1001,Dados!$C$2:Dados!$C$1001)</f>
        <v>#N/A</v>
      </c>
      <c r="DE6" s="13" t="e">
        <f aca="false">LOOKUP($AW6,Dados!$A$2:Dados!$A$1001,Dados!$C$2:Dados!$C$1001)</f>
        <v>#N/A</v>
      </c>
      <c r="DF6" s="13" t="e">
        <f aca="false">LOOKUP($AX6,Dados!$A$2:Dados!$A$1001,Dados!$C$2:Dados!$C$1001)</f>
        <v>#N/A</v>
      </c>
      <c r="DG6" s="13" t="e">
        <f aca="false">LOOKUP($AY6,Dados!$A$2:Dados!$A$1001,Dados!$C$2:Dados!$C$1001)</f>
        <v>#N/A</v>
      </c>
      <c r="DH6" s="13" t="e">
        <f aca="false">LOOKUP($AZ6,Dados!$A$2:Dados!$A$1001,Dados!$C$2:Dados!$C$1001)</f>
        <v>#N/A</v>
      </c>
      <c r="DI6" s="13" t="e">
        <f aca="false">LOOKUP($BA6,Dados!$A$2:Dados!$A$1001,Dados!$C$2:Dados!$C$1001)</f>
        <v>#N/A</v>
      </c>
      <c r="DJ6" s="13" t="e">
        <f aca="false">LOOKUP($BB6,Dados!$A$2:Dados!$A$1001,Dados!$C$2:Dados!$C$1001)</f>
        <v>#N/A</v>
      </c>
      <c r="DK6" s="13" t="e">
        <f aca="false">LOOKUP($BC6,Dados!$A$2:Dados!$A$1001,Dados!$C$2:Dados!$C$1001)</f>
        <v>#N/A</v>
      </c>
      <c r="DL6" s="13" t="e">
        <f aca="false">LOOKUP($BD6,Dados!$A$2:Dados!$A$1001,Dados!$C$2:Dados!$C$1001)</f>
        <v>#N/A</v>
      </c>
      <c r="DM6" s="13" t="e">
        <f aca="false">LOOKUP($BE6,Dados!$A$2:Dados!$A$1001,Dados!$C$2:Dados!$C$1001)</f>
        <v>#N/A</v>
      </c>
      <c r="DN6" s="13" t="e">
        <f aca="false">LOOKUP($BF6,Dados!$A$2:Dados!$A$1001,Dados!$C$2:Dados!$C$1001)</f>
        <v>#N/A</v>
      </c>
      <c r="DO6" s="13" t="e">
        <f aca="false">LOOKUP($BG6,Dados!$A$2:Dados!$A$1001,Dados!$C$2:Dados!$C$1001)</f>
        <v>#N/A</v>
      </c>
      <c r="DP6" s="10" t="e">
        <f aca="false">LOOKUP($BH6,Dados!$A$2:Dados!$A$1001,Dados!$C$2:Dados!$C$1001)</f>
        <v>#N/A</v>
      </c>
      <c r="DQ6" s="0" t="n">
        <f aca="false">COUNTIF((BI6:DP6),"=Feminino")/60</f>
        <v>0</v>
      </c>
      <c r="DR6" s="0" t="n">
        <f aca="false">SQRT((DQ6*(1-DQ6))/60)</f>
        <v>0</v>
      </c>
      <c r="DS6" s="0" t="n">
        <f aca="false">DQ6-(NORMSINV(0.975)*DR6)</f>
        <v>0</v>
      </c>
      <c r="DT6" s="0" t="n">
        <f aca="false">DQ6+NORMSINV(0.975)*DR6</f>
        <v>0</v>
      </c>
      <c r="DU6" s="0" t="s">
        <v>20</v>
      </c>
      <c r="DV6" s="0" t="n">
        <v>10</v>
      </c>
    </row>
    <row r="7" customFormat="false" ht="12.75" hidden="false" customHeight="false" outlineLevel="0" collapsed="false">
      <c r="BI7" s="9" t="e">
        <f aca="false">LOOKUP($A7,Dados!$A$2:Dados!$A$1001,Dados!$C$2:Dados!$C$1001)</f>
        <v>#N/A</v>
      </c>
      <c r="BJ7" s="9" t="e">
        <f aca="false">LOOKUP($B7,Dados!$A$2:Dados!$A$1001,Dados!$C$2:Dados!$C$1001)</f>
        <v>#N/A</v>
      </c>
      <c r="BK7" s="9" t="e">
        <f aca="false">LOOKUP($C7,Dados!$A$2:Dados!$A$1001,Dados!$C$2:Dados!$C$1001)</f>
        <v>#N/A</v>
      </c>
      <c r="BL7" s="9" t="e">
        <f aca="false">LOOKUP($D7,Dados!$A$2:Dados!$A$1001,Dados!$C$2:Dados!$C$1001)</f>
        <v>#N/A</v>
      </c>
      <c r="BM7" s="9" t="e">
        <f aca="false">LOOKUP($E7,Dados!$A$2:Dados!$A$1001,Dados!$C$2:Dados!$C$1001)</f>
        <v>#N/A</v>
      </c>
      <c r="BN7" s="9" t="e">
        <f aca="false">LOOKUP($F7,Dados!$A$2:Dados!$A$1001,Dados!$C$2:Dados!$C$1001)</f>
        <v>#N/A</v>
      </c>
      <c r="BO7" s="9" t="e">
        <f aca="false">LOOKUP($G7,Dados!$A$2:Dados!$A$1001,Dados!$C$2:Dados!$C$1001)</f>
        <v>#N/A</v>
      </c>
      <c r="BP7" s="9" t="e">
        <f aca="false">LOOKUP($H7,Dados!$A$2:Dados!$A$1001,Dados!$C$2:Dados!$C$1001)</f>
        <v>#N/A</v>
      </c>
      <c r="BQ7" s="9" t="e">
        <f aca="false">LOOKUP($I7,Dados!$A$2:Dados!$A$1001,Dados!$C$2:Dados!$C$1001)</f>
        <v>#N/A</v>
      </c>
      <c r="BR7" s="9" t="e">
        <f aca="false">LOOKUP($J7,Dados!$A$2:Dados!$A$1001,Dados!$C$2:Dados!$C$1001)</f>
        <v>#N/A</v>
      </c>
      <c r="BS7" s="9" t="e">
        <f aca="false">LOOKUP($K7,Dados!$A$2:Dados!$A$1001,Dados!$C$2:Dados!$C$1001)</f>
        <v>#N/A</v>
      </c>
      <c r="BT7" s="9" t="e">
        <f aca="false">LOOKUP($L7,Dados!$A$2:Dados!$A$1001,Dados!$C$2:Dados!$C$1001)</f>
        <v>#N/A</v>
      </c>
      <c r="BU7" s="9" t="e">
        <f aca="false">LOOKUP($M7,Dados!$A$2:Dados!$A$1001,Dados!$C$2:Dados!$C$1001)</f>
        <v>#N/A</v>
      </c>
      <c r="BV7" s="9" t="e">
        <f aca="false">LOOKUP($N7,Dados!$A$2:Dados!$A$1001,Dados!$C$2:Dados!$C$1001)</f>
        <v>#N/A</v>
      </c>
      <c r="BW7" s="9" t="e">
        <f aca="false">LOOKUP($O7,Dados!$A$2:Dados!$A$1001,Dados!$C$2:Dados!$C$1001)</f>
        <v>#N/A</v>
      </c>
      <c r="BX7" s="9" t="e">
        <f aca="false">LOOKUP($P7,Dados!$A$2:Dados!$A$1001,Dados!$C$2:Dados!$C$1001)</f>
        <v>#N/A</v>
      </c>
      <c r="BY7" s="9" t="e">
        <f aca="false">LOOKUP($Q7,Dados!$A$2:Dados!$A$1001,Dados!$C$2:Dados!$C$1001)</f>
        <v>#N/A</v>
      </c>
      <c r="BZ7" s="9" t="e">
        <f aca="false">LOOKUP($R7,Dados!$A$2:Dados!$A$1001,Dados!$C$2:Dados!$C$1001)</f>
        <v>#N/A</v>
      </c>
      <c r="CA7" s="9" t="e">
        <f aca="false">LOOKUP($S7,Dados!$A$2:Dados!$A$1001,Dados!$C$2:Dados!$C$1001)</f>
        <v>#N/A</v>
      </c>
      <c r="CB7" s="9" t="e">
        <f aca="false">LOOKUP($T7,Dados!$A$2:Dados!$A$1001,Dados!$C$2:Dados!$C$1001)</f>
        <v>#N/A</v>
      </c>
      <c r="CC7" s="9" t="e">
        <f aca="false">LOOKUP($U7,Dados!$A$2:Dados!$A$1001,Dados!$C$2:Dados!$C$1001)</f>
        <v>#N/A</v>
      </c>
      <c r="CD7" s="9" t="e">
        <f aca="false">LOOKUP($V7,Dados!$A$2:Dados!$A$1001,Dados!$C$2:Dados!$C$1001)</f>
        <v>#N/A</v>
      </c>
      <c r="CE7" s="9" t="e">
        <f aca="false">LOOKUP($W7,Dados!$A$2:Dados!$A$1001,Dados!$C$2:Dados!$C$1001)</f>
        <v>#N/A</v>
      </c>
      <c r="CF7" s="9" t="e">
        <f aca="false">LOOKUP($X7,Dados!$A$2:Dados!$A$1001,Dados!$C$2:Dados!$C$1001)</f>
        <v>#N/A</v>
      </c>
      <c r="CG7" s="9" t="e">
        <f aca="false">LOOKUP($Y7,Dados!$A$2:Dados!$A$1001,Dados!$C$2:Dados!$C$1001)</f>
        <v>#N/A</v>
      </c>
      <c r="CH7" s="9" t="e">
        <f aca="false">LOOKUP($Z7,Dados!$A$2:Dados!$A$1001,Dados!$C$2:Dados!$C$1001)</f>
        <v>#N/A</v>
      </c>
      <c r="CI7" s="9" t="e">
        <f aca="false">LOOKUP($AA7,Dados!$A$2:Dados!$A$1001,Dados!$C$2:Dados!$C$1001)</f>
        <v>#N/A</v>
      </c>
      <c r="CJ7" s="9" t="e">
        <f aca="false">LOOKUP($AB7,Dados!$A$2:Dados!$A$1001,Dados!$C$2:Dados!$C$1001)</f>
        <v>#N/A</v>
      </c>
      <c r="CK7" s="9" t="e">
        <f aca="false">LOOKUP($AC7,Dados!$A$2:Dados!$A$1001,Dados!$C$2:Dados!$C$1001)</f>
        <v>#N/A</v>
      </c>
      <c r="CL7" s="9" t="e">
        <f aca="false">LOOKUP($AD7,Dados!$A$2:Dados!$A$1001,Dados!$C$2:Dados!$C$1001)</f>
        <v>#N/A</v>
      </c>
      <c r="CM7" s="9" t="e">
        <f aca="false">LOOKUP($AE7,Dados!$A$2:Dados!$A$1001,Dados!$C$2:Dados!$C$1001)</f>
        <v>#N/A</v>
      </c>
      <c r="CN7" s="13" t="e">
        <f aca="false">LOOKUP($AF7,Dados!$A$2:Dados!$A$1001,Dados!$C$2:Dados!$C$1001)</f>
        <v>#N/A</v>
      </c>
      <c r="CO7" s="13" t="e">
        <f aca="false">LOOKUP($AG7,Dados!$A$2:Dados!$A$1001,Dados!$C$2:Dados!$C$1001)</f>
        <v>#N/A</v>
      </c>
      <c r="CP7" s="13" t="e">
        <f aca="false">LOOKUP($AH7,Dados!$A$2:Dados!$A$1001,Dados!$C$2:Dados!$C$1001)</f>
        <v>#N/A</v>
      </c>
      <c r="CQ7" s="13" t="e">
        <f aca="false">LOOKUP($AI7,Dados!$A$2:Dados!$A$1001,Dados!$C$2:Dados!$C$1001)</f>
        <v>#N/A</v>
      </c>
      <c r="CR7" s="13" t="e">
        <f aca="false">LOOKUP($AJ7,Dados!$A$2:Dados!$A$1001,Dados!$C$2:Dados!$C$1001)</f>
        <v>#N/A</v>
      </c>
      <c r="CS7" s="13" t="e">
        <f aca="false">LOOKUP($AK7,Dados!$A$2:Dados!$A$1001,Dados!$C$2:Dados!$C$1001)</f>
        <v>#N/A</v>
      </c>
      <c r="CT7" s="13" t="e">
        <f aca="false">LOOKUP($AL7,Dados!$A$2:Dados!$A$1001,Dados!$C$2:Dados!$C$1001)</f>
        <v>#N/A</v>
      </c>
      <c r="CU7" s="13" t="e">
        <f aca="false">LOOKUP($AM7,Dados!$A$2:Dados!$A$1001,Dados!$C$2:Dados!$C$1001)</f>
        <v>#N/A</v>
      </c>
      <c r="CV7" s="13" t="e">
        <f aca="false">LOOKUP($AN7,Dados!$A$2:Dados!$A$1001,Dados!$C$2:Dados!$C$1001)</f>
        <v>#N/A</v>
      </c>
      <c r="CW7" s="13" t="e">
        <f aca="false">LOOKUP($AO7,Dados!$A$2:Dados!$A$1001,Dados!$C$2:Dados!$C$1001)</f>
        <v>#N/A</v>
      </c>
      <c r="CX7" s="13" t="e">
        <f aca="false">LOOKUP($AP7,Dados!$A$2:Dados!$A$1001,Dados!$C$2:Dados!$C$1001)</f>
        <v>#N/A</v>
      </c>
      <c r="CY7" s="13" t="e">
        <f aca="false">LOOKUP($AQ7,Dados!$A$2:Dados!$A$1001,Dados!$C$2:Dados!$C$1001)</f>
        <v>#N/A</v>
      </c>
      <c r="CZ7" s="13" t="e">
        <f aca="false">LOOKUP($AR7,Dados!$A$2:Dados!$A$1001,Dados!$C$2:Dados!$C$1001)</f>
        <v>#N/A</v>
      </c>
      <c r="DA7" s="13" t="e">
        <f aca="false">LOOKUP($AS7,Dados!$A$2:Dados!$A$1001,Dados!$C$2:Dados!$C$1001)</f>
        <v>#N/A</v>
      </c>
      <c r="DB7" s="13" t="e">
        <f aca="false">LOOKUP($AT7,Dados!$A$2:Dados!$A$1001,Dados!$C$2:Dados!$C$1001)</f>
        <v>#N/A</v>
      </c>
      <c r="DC7" s="13" t="e">
        <f aca="false">LOOKUP($AU7,Dados!$A$2:Dados!$A$1001,Dados!$C$2:Dados!$C$1001)</f>
        <v>#N/A</v>
      </c>
      <c r="DD7" s="13" t="e">
        <f aca="false">LOOKUP($AV7,Dados!$A$2:Dados!$A$1001,Dados!$C$2:Dados!$C$1001)</f>
        <v>#N/A</v>
      </c>
      <c r="DE7" s="13" t="e">
        <f aca="false">LOOKUP($AW7,Dados!$A$2:Dados!$A$1001,Dados!$C$2:Dados!$C$1001)</f>
        <v>#N/A</v>
      </c>
      <c r="DF7" s="13" t="e">
        <f aca="false">LOOKUP($AX7,Dados!$A$2:Dados!$A$1001,Dados!$C$2:Dados!$C$1001)</f>
        <v>#N/A</v>
      </c>
      <c r="DG7" s="13" t="e">
        <f aca="false">LOOKUP($AY7,Dados!$A$2:Dados!$A$1001,Dados!$C$2:Dados!$C$1001)</f>
        <v>#N/A</v>
      </c>
      <c r="DH7" s="13" t="e">
        <f aca="false">LOOKUP($AZ7,Dados!$A$2:Dados!$A$1001,Dados!$C$2:Dados!$C$1001)</f>
        <v>#N/A</v>
      </c>
      <c r="DI7" s="13" t="e">
        <f aca="false">LOOKUP($BA7,Dados!$A$2:Dados!$A$1001,Dados!$C$2:Dados!$C$1001)</f>
        <v>#N/A</v>
      </c>
      <c r="DJ7" s="13" t="e">
        <f aca="false">LOOKUP($BB7,Dados!$A$2:Dados!$A$1001,Dados!$C$2:Dados!$C$1001)</f>
        <v>#N/A</v>
      </c>
      <c r="DK7" s="13" t="e">
        <f aca="false">LOOKUP($BC7,Dados!$A$2:Dados!$A$1001,Dados!$C$2:Dados!$C$1001)</f>
        <v>#N/A</v>
      </c>
      <c r="DL7" s="13" t="e">
        <f aca="false">LOOKUP($BD7,Dados!$A$2:Dados!$A$1001,Dados!$C$2:Dados!$C$1001)</f>
        <v>#N/A</v>
      </c>
      <c r="DM7" s="13" t="e">
        <f aca="false">LOOKUP($BE7,Dados!$A$2:Dados!$A$1001,Dados!$C$2:Dados!$C$1001)</f>
        <v>#N/A</v>
      </c>
      <c r="DN7" s="13" t="e">
        <f aca="false">LOOKUP($BF7,Dados!$A$2:Dados!$A$1001,Dados!$C$2:Dados!$C$1001)</f>
        <v>#N/A</v>
      </c>
      <c r="DO7" s="13" t="e">
        <f aca="false">LOOKUP($BG7,Dados!$A$2:Dados!$A$1001,Dados!$C$2:Dados!$C$1001)</f>
        <v>#N/A</v>
      </c>
      <c r="DP7" s="10" t="e">
        <f aca="false">LOOKUP($BH7,Dados!$A$2:Dados!$A$1001,Dados!$C$2:Dados!$C$1001)</f>
        <v>#N/A</v>
      </c>
      <c r="DQ7" s="0" t="n">
        <f aca="false">COUNTIF((BI7:DP7),"=Feminino")/60</f>
        <v>0</v>
      </c>
      <c r="DR7" s="0" t="n">
        <f aca="false">SQRT((DQ7*(1-DQ7))/60)</f>
        <v>0</v>
      </c>
      <c r="DS7" s="0" t="n">
        <f aca="false">DQ7-(NORMSINV(0.975)*DR7)</f>
        <v>0</v>
      </c>
      <c r="DT7" s="0" t="n">
        <f aca="false">DQ7+NORMSINV(0.975)*DR7</f>
        <v>0</v>
      </c>
      <c r="DU7" s="0" t="s">
        <v>27</v>
      </c>
      <c r="DV7" s="0" t="n">
        <f aca="false">DV5/DV6</f>
        <v>0</v>
      </c>
    </row>
    <row r="8" customFormat="false" ht="12.75" hidden="false" customHeight="false" outlineLevel="0" collapsed="false">
      <c r="BI8" s="9" t="e">
        <f aca="false">LOOKUP($A8,Dados!$A$2:Dados!$A$1001,Dados!$C$2:Dados!$C$1001)</f>
        <v>#N/A</v>
      </c>
      <c r="BJ8" s="9" t="e">
        <f aca="false">LOOKUP($B8,Dados!$A$2:Dados!$A$1001,Dados!$C$2:Dados!$C$1001)</f>
        <v>#N/A</v>
      </c>
      <c r="BK8" s="9" t="e">
        <f aca="false">LOOKUP($C8,Dados!$A$2:Dados!$A$1001,Dados!$C$2:Dados!$C$1001)</f>
        <v>#N/A</v>
      </c>
      <c r="BL8" s="9" t="e">
        <f aca="false">LOOKUP($D8,Dados!$A$2:Dados!$A$1001,Dados!$C$2:Dados!$C$1001)</f>
        <v>#N/A</v>
      </c>
      <c r="BM8" s="9" t="e">
        <f aca="false">LOOKUP($E8,Dados!$A$2:Dados!$A$1001,Dados!$C$2:Dados!$C$1001)</f>
        <v>#N/A</v>
      </c>
      <c r="BN8" s="9" t="e">
        <f aca="false">LOOKUP($F8,Dados!$A$2:Dados!$A$1001,Dados!$C$2:Dados!$C$1001)</f>
        <v>#N/A</v>
      </c>
      <c r="BO8" s="9" t="e">
        <f aca="false">LOOKUP($G8,Dados!$A$2:Dados!$A$1001,Dados!$C$2:Dados!$C$1001)</f>
        <v>#N/A</v>
      </c>
      <c r="BP8" s="9" t="e">
        <f aca="false">LOOKUP($H8,Dados!$A$2:Dados!$A$1001,Dados!$C$2:Dados!$C$1001)</f>
        <v>#N/A</v>
      </c>
      <c r="BQ8" s="9" t="e">
        <f aca="false">LOOKUP($I8,Dados!$A$2:Dados!$A$1001,Dados!$C$2:Dados!$C$1001)</f>
        <v>#N/A</v>
      </c>
      <c r="BR8" s="9" t="e">
        <f aca="false">LOOKUP($J8,Dados!$A$2:Dados!$A$1001,Dados!$C$2:Dados!$C$1001)</f>
        <v>#N/A</v>
      </c>
      <c r="BS8" s="9" t="e">
        <f aca="false">LOOKUP($K8,Dados!$A$2:Dados!$A$1001,Dados!$C$2:Dados!$C$1001)</f>
        <v>#N/A</v>
      </c>
      <c r="BT8" s="9" t="e">
        <f aca="false">LOOKUP($L8,Dados!$A$2:Dados!$A$1001,Dados!$C$2:Dados!$C$1001)</f>
        <v>#N/A</v>
      </c>
      <c r="BU8" s="9" t="e">
        <f aca="false">LOOKUP($M8,Dados!$A$2:Dados!$A$1001,Dados!$C$2:Dados!$C$1001)</f>
        <v>#N/A</v>
      </c>
      <c r="BV8" s="9" t="e">
        <f aca="false">LOOKUP($N8,Dados!$A$2:Dados!$A$1001,Dados!$C$2:Dados!$C$1001)</f>
        <v>#N/A</v>
      </c>
      <c r="BW8" s="9" t="e">
        <f aca="false">LOOKUP($O8,Dados!$A$2:Dados!$A$1001,Dados!$C$2:Dados!$C$1001)</f>
        <v>#N/A</v>
      </c>
      <c r="BX8" s="9" t="e">
        <f aca="false">LOOKUP($P8,Dados!$A$2:Dados!$A$1001,Dados!$C$2:Dados!$C$1001)</f>
        <v>#N/A</v>
      </c>
      <c r="BY8" s="9" t="e">
        <f aca="false">LOOKUP($Q8,Dados!$A$2:Dados!$A$1001,Dados!$C$2:Dados!$C$1001)</f>
        <v>#N/A</v>
      </c>
      <c r="BZ8" s="9" t="e">
        <f aca="false">LOOKUP($R8,Dados!$A$2:Dados!$A$1001,Dados!$C$2:Dados!$C$1001)</f>
        <v>#N/A</v>
      </c>
      <c r="CA8" s="9" t="e">
        <f aca="false">LOOKUP($S8,Dados!$A$2:Dados!$A$1001,Dados!$C$2:Dados!$C$1001)</f>
        <v>#N/A</v>
      </c>
      <c r="CB8" s="9" t="e">
        <f aca="false">LOOKUP($T8,Dados!$A$2:Dados!$A$1001,Dados!$C$2:Dados!$C$1001)</f>
        <v>#N/A</v>
      </c>
      <c r="CC8" s="9" t="e">
        <f aca="false">LOOKUP($U8,Dados!$A$2:Dados!$A$1001,Dados!$C$2:Dados!$C$1001)</f>
        <v>#N/A</v>
      </c>
      <c r="CD8" s="9" t="e">
        <f aca="false">LOOKUP($V8,Dados!$A$2:Dados!$A$1001,Dados!$C$2:Dados!$C$1001)</f>
        <v>#N/A</v>
      </c>
      <c r="CE8" s="9" t="e">
        <f aca="false">LOOKUP($W8,Dados!$A$2:Dados!$A$1001,Dados!$C$2:Dados!$C$1001)</f>
        <v>#N/A</v>
      </c>
      <c r="CF8" s="9" t="e">
        <f aca="false">LOOKUP($X8,Dados!$A$2:Dados!$A$1001,Dados!$C$2:Dados!$C$1001)</f>
        <v>#N/A</v>
      </c>
      <c r="CG8" s="9" t="e">
        <f aca="false">LOOKUP($Y8,Dados!$A$2:Dados!$A$1001,Dados!$C$2:Dados!$C$1001)</f>
        <v>#N/A</v>
      </c>
      <c r="CH8" s="9" t="e">
        <f aca="false">LOOKUP($Z8,Dados!$A$2:Dados!$A$1001,Dados!$C$2:Dados!$C$1001)</f>
        <v>#N/A</v>
      </c>
      <c r="CI8" s="9" t="e">
        <f aca="false">LOOKUP($AA8,Dados!$A$2:Dados!$A$1001,Dados!$C$2:Dados!$C$1001)</f>
        <v>#N/A</v>
      </c>
      <c r="CJ8" s="9" t="e">
        <f aca="false">LOOKUP($AB8,Dados!$A$2:Dados!$A$1001,Dados!$C$2:Dados!$C$1001)</f>
        <v>#N/A</v>
      </c>
      <c r="CK8" s="9" t="e">
        <f aca="false">LOOKUP($AC8,Dados!$A$2:Dados!$A$1001,Dados!$C$2:Dados!$C$1001)</f>
        <v>#N/A</v>
      </c>
      <c r="CL8" s="9" t="e">
        <f aca="false">LOOKUP($AD8,Dados!$A$2:Dados!$A$1001,Dados!$C$2:Dados!$C$1001)</f>
        <v>#N/A</v>
      </c>
      <c r="CM8" s="9" t="e">
        <f aca="false">LOOKUP($AE8,Dados!$A$2:Dados!$A$1001,Dados!$C$2:Dados!$C$1001)</f>
        <v>#N/A</v>
      </c>
      <c r="CN8" s="13" t="e">
        <f aca="false">LOOKUP($AF8,Dados!$A$2:Dados!$A$1001,Dados!$C$2:Dados!$C$1001)</f>
        <v>#N/A</v>
      </c>
      <c r="CO8" s="13" t="e">
        <f aca="false">LOOKUP($AG8,Dados!$A$2:Dados!$A$1001,Dados!$C$2:Dados!$C$1001)</f>
        <v>#N/A</v>
      </c>
      <c r="CP8" s="13" t="e">
        <f aca="false">LOOKUP($AH8,Dados!$A$2:Dados!$A$1001,Dados!$C$2:Dados!$C$1001)</f>
        <v>#N/A</v>
      </c>
      <c r="CQ8" s="13" t="e">
        <f aca="false">LOOKUP($AI8,Dados!$A$2:Dados!$A$1001,Dados!$C$2:Dados!$C$1001)</f>
        <v>#N/A</v>
      </c>
      <c r="CR8" s="13" t="e">
        <f aca="false">LOOKUP($AJ8,Dados!$A$2:Dados!$A$1001,Dados!$C$2:Dados!$C$1001)</f>
        <v>#N/A</v>
      </c>
      <c r="CS8" s="13" t="e">
        <f aca="false">LOOKUP($AK8,Dados!$A$2:Dados!$A$1001,Dados!$C$2:Dados!$C$1001)</f>
        <v>#N/A</v>
      </c>
      <c r="CT8" s="13" t="e">
        <f aca="false">LOOKUP($AL8,Dados!$A$2:Dados!$A$1001,Dados!$C$2:Dados!$C$1001)</f>
        <v>#N/A</v>
      </c>
      <c r="CU8" s="13" t="e">
        <f aca="false">LOOKUP($AM8,Dados!$A$2:Dados!$A$1001,Dados!$C$2:Dados!$C$1001)</f>
        <v>#N/A</v>
      </c>
      <c r="CV8" s="13" t="e">
        <f aca="false">LOOKUP($AN8,Dados!$A$2:Dados!$A$1001,Dados!$C$2:Dados!$C$1001)</f>
        <v>#N/A</v>
      </c>
      <c r="CW8" s="13" t="e">
        <f aca="false">LOOKUP($AO8,Dados!$A$2:Dados!$A$1001,Dados!$C$2:Dados!$C$1001)</f>
        <v>#N/A</v>
      </c>
      <c r="CX8" s="13" t="e">
        <f aca="false">LOOKUP($AP8,Dados!$A$2:Dados!$A$1001,Dados!$C$2:Dados!$C$1001)</f>
        <v>#N/A</v>
      </c>
      <c r="CY8" s="13" t="e">
        <f aca="false">LOOKUP($AQ8,Dados!$A$2:Dados!$A$1001,Dados!$C$2:Dados!$C$1001)</f>
        <v>#N/A</v>
      </c>
      <c r="CZ8" s="13" t="e">
        <f aca="false">LOOKUP($AR8,Dados!$A$2:Dados!$A$1001,Dados!$C$2:Dados!$C$1001)</f>
        <v>#N/A</v>
      </c>
      <c r="DA8" s="13" t="e">
        <f aca="false">LOOKUP($AS8,Dados!$A$2:Dados!$A$1001,Dados!$C$2:Dados!$C$1001)</f>
        <v>#N/A</v>
      </c>
      <c r="DB8" s="13" t="e">
        <f aca="false">LOOKUP($AT8,Dados!$A$2:Dados!$A$1001,Dados!$C$2:Dados!$C$1001)</f>
        <v>#N/A</v>
      </c>
      <c r="DC8" s="13" t="e">
        <f aca="false">LOOKUP($AU8,Dados!$A$2:Dados!$A$1001,Dados!$C$2:Dados!$C$1001)</f>
        <v>#N/A</v>
      </c>
      <c r="DD8" s="13" t="e">
        <f aca="false">LOOKUP($AV8,Dados!$A$2:Dados!$A$1001,Dados!$C$2:Dados!$C$1001)</f>
        <v>#N/A</v>
      </c>
      <c r="DE8" s="13" t="e">
        <f aca="false">LOOKUP($AW8,Dados!$A$2:Dados!$A$1001,Dados!$C$2:Dados!$C$1001)</f>
        <v>#N/A</v>
      </c>
      <c r="DF8" s="13" t="e">
        <f aca="false">LOOKUP($AX8,Dados!$A$2:Dados!$A$1001,Dados!$C$2:Dados!$C$1001)</f>
        <v>#N/A</v>
      </c>
      <c r="DG8" s="13" t="e">
        <f aca="false">LOOKUP($AY8,Dados!$A$2:Dados!$A$1001,Dados!$C$2:Dados!$C$1001)</f>
        <v>#N/A</v>
      </c>
      <c r="DH8" s="13" t="e">
        <f aca="false">LOOKUP($AZ8,Dados!$A$2:Dados!$A$1001,Dados!$C$2:Dados!$C$1001)</f>
        <v>#N/A</v>
      </c>
      <c r="DI8" s="13" t="e">
        <f aca="false">LOOKUP($BA8,Dados!$A$2:Dados!$A$1001,Dados!$C$2:Dados!$C$1001)</f>
        <v>#N/A</v>
      </c>
      <c r="DJ8" s="13" t="e">
        <f aca="false">LOOKUP($BB8,Dados!$A$2:Dados!$A$1001,Dados!$C$2:Dados!$C$1001)</f>
        <v>#N/A</v>
      </c>
      <c r="DK8" s="13" t="e">
        <f aca="false">LOOKUP($BC8,Dados!$A$2:Dados!$A$1001,Dados!$C$2:Dados!$C$1001)</f>
        <v>#N/A</v>
      </c>
      <c r="DL8" s="13" t="e">
        <f aca="false">LOOKUP($BD8,Dados!$A$2:Dados!$A$1001,Dados!$C$2:Dados!$C$1001)</f>
        <v>#N/A</v>
      </c>
      <c r="DM8" s="13" t="e">
        <f aca="false">LOOKUP($BE8,Dados!$A$2:Dados!$A$1001,Dados!$C$2:Dados!$C$1001)</f>
        <v>#N/A</v>
      </c>
      <c r="DN8" s="13" t="e">
        <f aca="false">LOOKUP($BF8,Dados!$A$2:Dados!$A$1001,Dados!$C$2:Dados!$C$1001)</f>
        <v>#N/A</v>
      </c>
      <c r="DO8" s="13" t="e">
        <f aca="false">LOOKUP($BG8,Dados!$A$2:Dados!$A$1001,Dados!$C$2:Dados!$C$1001)</f>
        <v>#N/A</v>
      </c>
      <c r="DP8" s="10" t="e">
        <f aca="false">LOOKUP($BH8,Dados!$A$2:Dados!$A$1001,Dados!$C$2:Dados!$C$1001)</f>
        <v>#N/A</v>
      </c>
      <c r="DQ8" s="0" t="n">
        <f aca="false">COUNTIF((BI8:DP8),"=Feminino")/60</f>
        <v>0</v>
      </c>
      <c r="DR8" s="0" t="n">
        <f aca="false">SQRT((DQ8*(1-DQ8))/60)</f>
        <v>0</v>
      </c>
      <c r="DS8" s="0" t="n">
        <f aca="false">DQ8-(NORMSINV(0.975)*DR8)</f>
        <v>0</v>
      </c>
      <c r="DT8" s="0" t="n">
        <f aca="false">DQ8+NORMSINV(0.975)*DR8</f>
        <v>0</v>
      </c>
      <c r="DU8" s="0" t="s">
        <v>27</v>
      </c>
      <c r="DV8" s="0" t="n">
        <f aca="false">ROUND(DV7,3)</f>
        <v>0</v>
      </c>
    </row>
    <row r="9" customFormat="false" ht="12.75" hidden="false" customHeight="false" outlineLevel="0" collapsed="false">
      <c r="BI9" s="9" t="e">
        <f aca="false">LOOKUP($A9,Dados!$A$2:Dados!$A$1001,Dados!$C$2:Dados!$C$1001)</f>
        <v>#N/A</v>
      </c>
      <c r="BJ9" s="9" t="e">
        <f aca="false">LOOKUP($B9,Dados!$A$2:Dados!$A$1001,Dados!$C$2:Dados!$C$1001)</f>
        <v>#N/A</v>
      </c>
      <c r="BK9" s="9" t="e">
        <f aca="false">LOOKUP($C9,Dados!$A$2:Dados!$A$1001,Dados!$C$2:Dados!$C$1001)</f>
        <v>#N/A</v>
      </c>
      <c r="BL9" s="9" t="e">
        <f aca="false">LOOKUP($D9,Dados!$A$2:Dados!$A$1001,Dados!$C$2:Dados!$C$1001)</f>
        <v>#N/A</v>
      </c>
      <c r="BM9" s="9" t="e">
        <f aca="false">LOOKUP($E9,Dados!$A$2:Dados!$A$1001,Dados!$C$2:Dados!$C$1001)</f>
        <v>#N/A</v>
      </c>
      <c r="BN9" s="9" t="e">
        <f aca="false">LOOKUP($F9,Dados!$A$2:Dados!$A$1001,Dados!$C$2:Dados!$C$1001)</f>
        <v>#N/A</v>
      </c>
      <c r="BO9" s="9" t="e">
        <f aca="false">LOOKUP($G9,Dados!$A$2:Dados!$A$1001,Dados!$C$2:Dados!$C$1001)</f>
        <v>#N/A</v>
      </c>
      <c r="BP9" s="9" t="e">
        <f aca="false">LOOKUP($H9,Dados!$A$2:Dados!$A$1001,Dados!$C$2:Dados!$C$1001)</f>
        <v>#N/A</v>
      </c>
      <c r="BQ9" s="9" t="e">
        <f aca="false">LOOKUP($I9,Dados!$A$2:Dados!$A$1001,Dados!$C$2:Dados!$C$1001)</f>
        <v>#N/A</v>
      </c>
      <c r="BR9" s="9" t="e">
        <f aca="false">LOOKUP($J9,Dados!$A$2:Dados!$A$1001,Dados!$C$2:Dados!$C$1001)</f>
        <v>#N/A</v>
      </c>
      <c r="BS9" s="9" t="e">
        <f aca="false">LOOKUP($K9,Dados!$A$2:Dados!$A$1001,Dados!$C$2:Dados!$C$1001)</f>
        <v>#N/A</v>
      </c>
      <c r="BT9" s="9" t="e">
        <f aca="false">LOOKUP($L9,Dados!$A$2:Dados!$A$1001,Dados!$C$2:Dados!$C$1001)</f>
        <v>#N/A</v>
      </c>
      <c r="BU9" s="9" t="e">
        <f aca="false">LOOKUP($M9,Dados!$A$2:Dados!$A$1001,Dados!$C$2:Dados!$C$1001)</f>
        <v>#N/A</v>
      </c>
      <c r="BV9" s="9" t="e">
        <f aca="false">LOOKUP($N9,Dados!$A$2:Dados!$A$1001,Dados!$C$2:Dados!$C$1001)</f>
        <v>#N/A</v>
      </c>
      <c r="BW9" s="9" t="e">
        <f aca="false">LOOKUP($O9,Dados!$A$2:Dados!$A$1001,Dados!$C$2:Dados!$C$1001)</f>
        <v>#N/A</v>
      </c>
      <c r="BX9" s="9" t="e">
        <f aca="false">LOOKUP($P9,Dados!$A$2:Dados!$A$1001,Dados!$C$2:Dados!$C$1001)</f>
        <v>#N/A</v>
      </c>
      <c r="BY9" s="9" t="e">
        <f aca="false">LOOKUP($Q9,Dados!$A$2:Dados!$A$1001,Dados!$C$2:Dados!$C$1001)</f>
        <v>#N/A</v>
      </c>
      <c r="BZ9" s="9" t="e">
        <f aca="false">LOOKUP($R9,Dados!$A$2:Dados!$A$1001,Dados!$C$2:Dados!$C$1001)</f>
        <v>#N/A</v>
      </c>
      <c r="CA9" s="9" t="e">
        <f aca="false">LOOKUP($S9,Dados!$A$2:Dados!$A$1001,Dados!$C$2:Dados!$C$1001)</f>
        <v>#N/A</v>
      </c>
      <c r="CB9" s="9" t="e">
        <f aca="false">LOOKUP($T9,Dados!$A$2:Dados!$A$1001,Dados!$C$2:Dados!$C$1001)</f>
        <v>#N/A</v>
      </c>
      <c r="CC9" s="9" t="e">
        <f aca="false">LOOKUP($U9,Dados!$A$2:Dados!$A$1001,Dados!$C$2:Dados!$C$1001)</f>
        <v>#N/A</v>
      </c>
      <c r="CD9" s="9" t="e">
        <f aca="false">LOOKUP($V9,Dados!$A$2:Dados!$A$1001,Dados!$C$2:Dados!$C$1001)</f>
        <v>#N/A</v>
      </c>
      <c r="CE9" s="9" t="e">
        <f aca="false">LOOKUP($W9,Dados!$A$2:Dados!$A$1001,Dados!$C$2:Dados!$C$1001)</f>
        <v>#N/A</v>
      </c>
      <c r="CF9" s="9" t="e">
        <f aca="false">LOOKUP($X9,Dados!$A$2:Dados!$A$1001,Dados!$C$2:Dados!$C$1001)</f>
        <v>#N/A</v>
      </c>
      <c r="CG9" s="9" t="e">
        <f aca="false">LOOKUP($Y9,Dados!$A$2:Dados!$A$1001,Dados!$C$2:Dados!$C$1001)</f>
        <v>#N/A</v>
      </c>
      <c r="CH9" s="9" t="e">
        <f aca="false">LOOKUP($Z9,Dados!$A$2:Dados!$A$1001,Dados!$C$2:Dados!$C$1001)</f>
        <v>#N/A</v>
      </c>
      <c r="CI9" s="9" t="e">
        <f aca="false">LOOKUP($AA9,Dados!$A$2:Dados!$A$1001,Dados!$C$2:Dados!$C$1001)</f>
        <v>#N/A</v>
      </c>
      <c r="CJ9" s="9" t="e">
        <f aca="false">LOOKUP($AB9,Dados!$A$2:Dados!$A$1001,Dados!$C$2:Dados!$C$1001)</f>
        <v>#N/A</v>
      </c>
      <c r="CK9" s="9" t="e">
        <f aca="false">LOOKUP($AC9,Dados!$A$2:Dados!$A$1001,Dados!$C$2:Dados!$C$1001)</f>
        <v>#N/A</v>
      </c>
      <c r="CL9" s="9" t="e">
        <f aca="false">LOOKUP($AD9,Dados!$A$2:Dados!$A$1001,Dados!$C$2:Dados!$C$1001)</f>
        <v>#N/A</v>
      </c>
      <c r="CM9" s="9" t="e">
        <f aca="false">LOOKUP($AE9,Dados!$A$2:Dados!$A$1001,Dados!$C$2:Dados!$C$1001)</f>
        <v>#N/A</v>
      </c>
      <c r="CN9" s="13" t="e">
        <f aca="false">LOOKUP($AF9,Dados!$A$2:Dados!$A$1001,Dados!$C$2:Dados!$C$1001)</f>
        <v>#N/A</v>
      </c>
      <c r="CO9" s="13" t="e">
        <f aca="false">LOOKUP($AG9,Dados!$A$2:Dados!$A$1001,Dados!$C$2:Dados!$C$1001)</f>
        <v>#N/A</v>
      </c>
      <c r="CP9" s="13" t="e">
        <f aca="false">LOOKUP($AH9,Dados!$A$2:Dados!$A$1001,Dados!$C$2:Dados!$C$1001)</f>
        <v>#N/A</v>
      </c>
      <c r="CQ9" s="13" t="e">
        <f aca="false">LOOKUP($AI9,Dados!$A$2:Dados!$A$1001,Dados!$C$2:Dados!$C$1001)</f>
        <v>#N/A</v>
      </c>
      <c r="CR9" s="13" t="e">
        <f aca="false">LOOKUP($AJ9,Dados!$A$2:Dados!$A$1001,Dados!$C$2:Dados!$C$1001)</f>
        <v>#N/A</v>
      </c>
      <c r="CS9" s="13" t="e">
        <f aca="false">LOOKUP($AK9,Dados!$A$2:Dados!$A$1001,Dados!$C$2:Dados!$C$1001)</f>
        <v>#N/A</v>
      </c>
      <c r="CT9" s="13" t="e">
        <f aca="false">LOOKUP($AL9,Dados!$A$2:Dados!$A$1001,Dados!$C$2:Dados!$C$1001)</f>
        <v>#N/A</v>
      </c>
      <c r="CU9" s="13" t="e">
        <f aca="false">LOOKUP($AM9,Dados!$A$2:Dados!$A$1001,Dados!$C$2:Dados!$C$1001)</f>
        <v>#N/A</v>
      </c>
      <c r="CV9" s="13" t="e">
        <f aca="false">LOOKUP($AN9,Dados!$A$2:Dados!$A$1001,Dados!$C$2:Dados!$C$1001)</f>
        <v>#N/A</v>
      </c>
      <c r="CW9" s="13" t="e">
        <f aca="false">LOOKUP($AO9,Dados!$A$2:Dados!$A$1001,Dados!$C$2:Dados!$C$1001)</f>
        <v>#N/A</v>
      </c>
      <c r="CX9" s="13" t="e">
        <f aca="false">LOOKUP($AP9,Dados!$A$2:Dados!$A$1001,Dados!$C$2:Dados!$C$1001)</f>
        <v>#N/A</v>
      </c>
      <c r="CY9" s="13" t="e">
        <f aca="false">LOOKUP($AQ9,Dados!$A$2:Dados!$A$1001,Dados!$C$2:Dados!$C$1001)</f>
        <v>#N/A</v>
      </c>
      <c r="CZ9" s="13" t="e">
        <f aca="false">LOOKUP($AR9,Dados!$A$2:Dados!$A$1001,Dados!$C$2:Dados!$C$1001)</f>
        <v>#N/A</v>
      </c>
      <c r="DA9" s="13" t="e">
        <f aca="false">LOOKUP($AS9,Dados!$A$2:Dados!$A$1001,Dados!$C$2:Dados!$C$1001)</f>
        <v>#N/A</v>
      </c>
      <c r="DB9" s="13" t="e">
        <f aca="false">LOOKUP($AT9,Dados!$A$2:Dados!$A$1001,Dados!$C$2:Dados!$C$1001)</f>
        <v>#N/A</v>
      </c>
      <c r="DC9" s="13" t="e">
        <f aca="false">LOOKUP($AU9,Dados!$A$2:Dados!$A$1001,Dados!$C$2:Dados!$C$1001)</f>
        <v>#N/A</v>
      </c>
      <c r="DD9" s="13" t="e">
        <f aca="false">LOOKUP($AV9,Dados!$A$2:Dados!$A$1001,Dados!$C$2:Dados!$C$1001)</f>
        <v>#N/A</v>
      </c>
      <c r="DE9" s="13" t="e">
        <f aca="false">LOOKUP($AW9,Dados!$A$2:Dados!$A$1001,Dados!$C$2:Dados!$C$1001)</f>
        <v>#N/A</v>
      </c>
      <c r="DF9" s="13" t="e">
        <f aca="false">LOOKUP($AX9,Dados!$A$2:Dados!$A$1001,Dados!$C$2:Dados!$C$1001)</f>
        <v>#N/A</v>
      </c>
      <c r="DG9" s="13" t="e">
        <f aca="false">LOOKUP($AY9,Dados!$A$2:Dados!$A$1001,Dados!$C$2:Dados!$C$1001)</f>
        <v>#N/A</v>
      </c>
      <c r="DH9" s="13" t="e">
        <f aca="false">LOOKUP($AZ9,Dados!$A$2:Dados!$A$1001,Dados!$C$2:Dados!$C$1001)</f>
        <v>#N/A</v>
      </c>
      <c r="DI9" s="13" t="e">
        <f aca="false">LOOKUP($BA9,Dados!$A$2:Dados!$A$1001,Dados!$C$2:Dados!$C$1001)</f>
        <v>#N/A</v>
      </c>
      <c r="DJ9" s="13" t="e">
        <f aca="false">LOOKUP($BB9,Dados!$A$2:Dados!$A$1001,Dados!$C$2:Dados!$C$1001)</f>
        <v>#N/A</v>
      </c>
      <c r="DK9" s="13" t="e">
        <f aca="false">LOOKUP($BC9,Dados!$A$2:Dados!$A$1001,Dados!$C$2:Dados!$C$1001)</f>
        <v>#N/A</v>
      </c>
      <c r="DL9" s="13" t="e">
        <f aca="false">LOOKUP($BD9,Dados!$A$2:Dados!$A$1001,Dados!$C$2:Dados!$C$1001)</f>
        <v>#N/A</v>
      </c>
      <c r="DM9" s="13" t="e">
        <f aca="false">LOOKUP($BE9,Dados!$A$2:Dados!$A$1001,Dados!$C$2:Dados!$C$1001)</f>
        <v>#N/A</v>
      </c>
      <c r="DN9" s="13" t="e">
        <f aca="false">LOOKUP($BF9,Dados!$A$2:Dados!$A$1001,Dados!$C$2:Dados!$C$1001)</f>
        <v>#N/A</v>
      </c>
      <c r="DO9" s="13" t="e">
        <f aca="false">LOOKUP($BG9,Dados!$A$2:Dados!$A$1001,Dados!$C$2:Dados!$C$1001)</f>
        <v>#N/A</v>
      </c>
      <c r="DP9" s="10" t="e">
        <f aca="false">LOOKUP($BH9,Dados!$A$2:Dados!$A$1001,Dados!$C$2:Dados!$C$1001)</f>
        <v>#N/A</v>
      </c>
      <c r="DQ9" s="0" t="n">
        <f aca="false">COUNTIF((BI9:DP9),"=Feminino")/60</f>
        <v>0</v>
      </c>
      <c r="DR9" s="0" t="n">
        <f aca="false">SQRT((DQ9*(1-DQ9))/60)</f>
        <v>0</v>
      </c>
      <c r="DS9" s="0" t="n">
        <f aca="false">DQ9-(NORMSINV(0.975)*DR9)</f>
        <v>0</v>
      </c>
      <c r="DT9" s="0" t="n">
        <f aca="false">DQ9+NORMSINV(0.975)*DR9</f>
        <v>0</v>
      </c>
      <c r="DU9" s="0" t="s">
        <v>30</v>
      </c>
      <c r="DV9" s="1" t="n">
        <f aca="false">AVERAGE(DQ3:DQ102)</f>
        <v>0</v>
      </c>
    </row>
    <row r="10" customFormat="false" ht="12.75" hidden="false" customHeight="false" outlineLevel="0" collapsed="false">
      <c r="BI10" s="9" t="e">
        <f aca="false">LOOKUP($A10,Dados!$A$2:Dados!$A$1001,Dados!$C$2:Dados!$C$1001)</f>
        <v>#N/A</v>
      </c>
      <c r="BJ10" s="9" t="e">
        <f aca="false">LOOKUP($B10,Dados!$A$2:Dados!$A$1001,Dados!$C$2:Dados!$C$1001)</f>
        <v>#N/A</v>
      </c>
      <c r="BK10" s="9" t="e">
        <f aca="false">LOOKUP($C10,Dados!$A$2:Dados!$A$1001,Dados!$C$2:Dados!$C$1001)</f>
        <v>#N/A</v>
      </c>
      <c r="BL10" s="9" t="e">
        <f aca="false">LOOKUP($D10,Dados!$A$2:Dados!$A$1001,Dados!$C$2:Dados!$C$1001)</f>
        <v>#N/A</v>
      </c>
      <c r="BM10" s="9" t="e">
        <f aca="false">LOOKUP($E10,Dados!$A$2:Dados!$A$1001,Dados!$C$2:Dados!$C$1001)</f>
        <v>#N/A</v>
      </c>
      <c r="BN10" s="9" t="e">
        <f aca="false">LOOKUP($F10,Dados!$A$2:Dados!$A$1001,Dados!$C$2:Dados!$C$1001)</f>
        <v>#N/A</v>
      </c>
      <c r="BO10" s="9" t="e">
        <f aca="false">LOOKUP($G10,Dados!$A$2:Dados!$A$1001,Dados!$C$2:Dados!$C$1001)</f>
        <v>#N/A</v>
      </c>
      <c r="BP10" s="9" t="e">
        <f aca="false">LOOKUP($H10,Dados!$A$2:Dados!$A$1001,Dados!$C$2:Dados!$C$1001)</f>
        <v>#N/A</v>
      </c>
      <c r="BQ10" s="9" t="e">
        <f aca="false">LOOKUP($I10,Dados!$A$2:Dados!$A$1001,Dados!$C$2:Dados!$C$1001)</f>
        <v>#N/A</v>
      </c>
      <c r="BR10" s="9" t="e">
        <f aca="false">LOOKUP($J10,Dados!$A$2:Dados!$A$1001,Dados!$C$2:Dados!$C$1001)</f>
        <v>#N/A</v>
      </c>
      <c r="BS10" s="9" t="e">
        <f aca="false">LOOKUP($K10,Dados!$A$2:Dados!$A$1001,Dados!$C$2:Dados!$C$1001)</f>
        <v>#N/A</v>
      </c>
      <c r="BT10" s="9" t="e">
        <f aca="false">LOOKUP($L10,Dados!$A$2:Dados!$A$1001,Dados!$C$2:Dados!$C$1001)</f>
        <v>#N/A</v>
      </c>
      <c r="BU10" s="9" t="e">
        <f aca="false">LOOKUP($M10,Dados!$A$2:Dados!$A$1001,Dados!$C$2:Dados!$C$1001)</f>
        <v>#N/A</v>
      </c>
      <c r="BV10" s="9" t="e">
        <f aca="false">LOOKUP($N10,Dados!$A$2:Dados!$A$1001,Dados!$C$2:Dados!$C$1001)</f>
        <v>#N/A</v>
      </c>
      <c r="BW10" s="9" t="e">
        <f aca="false">LOOKUP($O10,Dados!$A$2:Dados!$A$1001,Dados!$C$2:Dados!$C$1001)</f>
        <v>#N/A</v>
      </c>
      <c r="BX10" s="9" t="e">
        <f aca="false">LOOKUP($P10,Dados!$A$2:Dados!$A$1001,Dados!$C$2:Dados!$C$1001)</f>
        <v>#N/A</v>
      </c>
      <c r="BY10" s="9" t="e">
        <f aca="false">LOOKUP($Q10,Dados!$A$2:Dados!$A$1001,Dados!$C$2:Dados!$C$1001)</f>
        <v>#N/A</v>
      </c>
      <c r="BZ10" s="9" t="e">
        <f aca="false">LOOKUP($R10,Dados!$A$2:Dados!$A$1001,Dados!$C$2:Dados!$C$1001)</f>
        <v>#N/A</v>
      </c>
      <c r="CA10" s="9" t="e">
        <f aca="false">LOOKUP($S10,Dados!$A$2:Dados!$A$1001,Dados!$C$2:Dados!$C$1001)</f>
        <v>#N/A</v>
      </c>
      <c r="CB10" s="9" t="e">
        <f aca="false">LOOKUP($T10,Dados!$A$2:Dados!$A$1001,Dados!$C$2:Dados!$C$1001)</f>
        <v>#N/A</v>
      </c>
      <c r="CC10" s="9" t="e">
        <f aca="false">LOOKUP($U10,Dados!$A$2:Dados!$A$1001,Dados!$C$2:Dados!$C$1001)</f>
        <v>#N/A</v>
      </c>
      <c r="CD10" s="9" t="e">
        <f aca="false">LOOKUP($V10,Dados!$A$2:Dados!$A$1001,Dados!$C$2:Dados!$C$1001)</f>
        <v>#N/A</v>
      </c>
      <c r="CE10" s="9" t="e">
        <f aca="false">LOOKUP($W10,Dados!$A$2:Dados!$A$1001,Dados!$C$2:Dados!$C$1001)</f>
        <v>#N/A</v>
      </c>
      <c r="CF10" s="9" t="e">
        <f aca="false">LOOKUP($X10,Dados!$A$2:Dados!$A$1001,Dados!$C$2:Dados!$C$1001)</f>
        <v>#N/A</v>
      </c>
      <c r="CG10" s="9" t="e">
        <f aca="false">LOOKUP($Y10,Dados!$A$2:Dados!$A$1001,Dados!$C$2:Dados!$C$1001)</f>
        <v>#N/A</v>
      </c>
      <c r="CH10" s="9" t="e">
        <f aca="false">LOOKUP($Z10,Dados!$A$2:Dados!$A$1001,Dados!$C$2:Dados!$C$1001)</f>
        <v>#N/A</v>
      </c>
      <c r="CI10" s="9" t="e">
        <f aca="false">LOOKUP($AA10,Dados!$A$2:Dados!$A$1001,Dados!$C$2:Dados!$C$1001)</f>
        <v>#N/A</v>
      </c>
      <c r="CJ10" s="9" t="e">
        <f aca="false">LOOKUP($AB10,Dados!$A$2:Dados!$A$1001,Dados!$C$2:Dados!$C$1001)</f>
        <v>#N/A</v>
      </c>
      <c r="CK10" s="9" t="e">
        <f aca="false">LOOKUP($AC10,Dados!$A$2:Dados!$A$1001,Dados!$C$2:Dados!$C$1001)</f>
        <v>#N/A</v>
      </c>
      <c r="CL10" s="9" t="e">
        <f aca="false">LOOKUP($AD10,Dados!$A$2:Dados!$A$1001,Dados!$C$2:Dados!$C$1001)</f>
        <v>#N/A</v>
      </c>
      <c r="CM10" s="9" t="e">
        <f aca="false">LOOKUP($AE10,Dados!$A$2:Dados!$A$1001,Dados!$C$2:Dados!$C$1001)</f>
        <v>#N/A</v>
      </c>
      <c r="CN10" s="13" t="e">
        <f aca="false">LOOKUP($AF10,Dados!$A$2:Dados!$A$1001,Dados!$C$2:Dados!$C$1001)</f>
        <v>#N/A</v>
      </c>
      <c r="CO10" s="13" t="e">
        <f aca="false">LOOKUP($AG10,Dados!$A$2:Dados!$A$1001,Dados!$C$2:Dados!$C$1001)</f>
        <v>#N/A</v>
      </c>
      <c r="CP10" s="13" t="e">
        <f aca="false">LOOKUP($AH10,Dados!$A$2:Dados!$A$1001,Dados!$C$2:Dados!$C$1001)</f>
        <v>#N/A</v>
      </c>
      <c r="CQ10" s="13" t="e">
        <f aca="false">LOOKUP($AI10,Dados!$A$2:Dados!$A$1001,Dados!$C$2:Dados!$C$1001)</f>
        <v>#N/A</v>
      </c>
      <c r="CR10" s="13" t="e">
        <f aca="false">LOOKUP($AJ10,Dados!$A$2:Dados!$A$1001,Dados!$C$2:Dados!$C$1001)</f>
        <v>#N/A</v>
      </c>
      <c r="CS10" s="13" t="e">
        <f aca="false">LOOKUP($AK10,Dados!$A$2:Dados!$A$1001,Dados!$C$2:Dados!$C$1001)</f>
        <v>#N/A</v>
      </c>
      <c r="CT10" s="13" t="e">
        <f aca="false">LOOKUP($AL10,Dados!$A$2:Dados!$A$1001,Dados!$C$2:Dados!$C$1001)</f>
        <v>#N/A</v>
      </c>
      <c r="CU10" s="13" t="e">
        <f aca="false">LOOKUP($AM10,Dados!$A$2:Dados!$A$1001,Dados!$C$2:Dados!$C$1001)</f>
        <v>#N/A</v>
      </c>
      <c r="CV10" s="13" t="e">
        <f aca="false">LOOKUP($AN10,Dados!$A$2:Dados!$A$1001,Dados!$C$2:Dados!$C$1001)</f>
        <v>#N/A</v>
      </c>
      <c r="CW10" s="13" t="e">
        <f aca="false">LOOKUP($AO10,Dados!$A$2:Dados!$A$1001,Dados!$C$2:Dados!$C$1001)</f>
        <v>#N/A</v>
      </c>
      <c r="CX10" s="13" t="e">
        <f aca="false">LOOKUP($AP10,Dados!$A$2:Dados!$A$1001,Dados!$C$2:Dados!$C$1001)</f>
        <v>#N/A</v>
      </c>
      <c r="CY10" s="13" t="e">
        <f aca="false">LOOKUP($AQ10,Dados!$A$2:Dados!$A$1001,Dados!$C$2:Dados!$C$1001)</f>
        <v>#N/A</v>
      </c>
      <c r="CZ10" s="13" t="e">
        <f aca="false">LOOKUP($AR10,Dados!$A$2:Dados!$A$1001,Dados!$C$2:Dados!$C$1001)</f>
        <v>#N/A</v>
      </c>
      <c r="DA10" s="13" t="e">
        <f aca="false">LOOKUP($AS10,Dados!$A$2:Dados!$A$1001,Dados!$C$2:Dados!$C$1001)</f>
        <v>#N/A</v>
      </c>
      <c r="DB10" s="13" t="e">
        <f aca="false">LOOKUP($AT10,Dados!$A$2:Dados!$A$1001,Dados!$C$2:Dados!$C$1001)</f>
        <v>#N/A</v>
      </c>
      <c r="DC10" s="13" t="e">
        <f aca="false">LOOKUP($AU10,Dados!$A$2:Dados!$A$1001,Dados!$C$2:Dados!$C$1001)</f>
        <v>#N/A</v>
      </c>
      <c r="DD10" s="13" t="e">
        <f aca="false">LOOKUP($AV10,Dados!$A$2:Dados!$A$1001,Dados!$C$2:Dados!$C$1001)</f>
        <v>#N/A</v>
      </c>
      <c r="DE10" s="13" t="e">
        <f aca="false">LOOKUP($AW10,Dados!$A$2:Dados!$A$1001,Dados!$C$2:Dados!$C$1001)</f>
        <v>#N/A</v>
      </c>
      <c r="DF10" s="13" t="e">
        <f aca="false">LOOKUP($AX10,Dados!$A$2:Dados!$A$1001,Dados!$C$2:Dados!$C$1001)</f>
        <v>#N/A</v>
      </c>
      <c r="DG10" s="13" t="e">
        <f aca="false">LOOKUP($AY10,Dados!$A$2:Dados!$A$1001,Dados!$C$2:Dados!$C$1001)</f>
        <v>#N/A</v>
      </c>
      <c r="DH10" s="13" t="e">
        <f aca="false">LOOKUP($AZ10,Dados!$A$2:Dados!$A$1001,Dados!$C$2:Dados!$C$1001)</f>
        <v>#N/A</v>
      </c>
      <c r="DI10" s="13" t="e">
        <f aca="false">LOOKUP($BA10,Dados!$A$2:Dados!$A$1001,Dados!$C$2:Dados!$C$1001)</f>
        <v>#N/A</v>
      </c>
      <c r="DJ10" s="13" t="e">
        <f aca="false">LOOKUP($BB10,Dados!$A$2:Dados!$A$1001,Dados!$C$2:Dados!$C$1001)</f>
        <v>#N/A</v>
      </c>
      <c r="DK10" s="13" t="e">
        <f aca="false">LOOKUP($BC10,Dados!$A$2:Dados!$A$1001,Dados!$C$2:Dados!$C$1001)</f>
        <v>#N/A</v>
      </c>
      <c r="DL10" s="13" t="e">
        <f aca="false">LOOKUP($BD10,Dados!$A$2:Dados!$A$1001,Dados!$C$2:Dados!$C$1001)</f>
        <v>#N/A</v>
      </c>
      <c r="DM10" s="13" t="e">
        <f aca="false">LOOKUP($BE10,Dados!$A$2:Dados!$A$1001,Dados!$C$2:Dados!$C$1001)</f>
        <v>#N/A</v>
      </c>
      <c r="DN10" s="13" t="e">
        <f aca="false">LOOKUP($BF10,Dados!$A$2:Dados!$A$1001,Dados!$C$2:Dados!$C$1001)</f>
        <v>#N/A</v>
      </c>
      <c r="DO10" s="13" t="e">
        <f aca="false">LOOKUP($BG10,Dados!$A$2:Dados!$A$1001,Dados!$C$2:Dados!$C$1001)</f>
        <v>#N/A</v>
      </c>
      <c r="DP10" s="10" t="e">
        <f aca="false">LOOKUP($BH10,Dados!$A$2:Dados!$A$1001,Dados!$C$2:Dados!$C$1001)</f>
        <v>#N/A</v>
      </c>
      <c r="DQ10" s="0" t="n">
        <f aca="false">COUNTIF((BI10:DP10),"=Feminino")/60</f>
        <v>0</v>
      </c>
      <c r="DR10" s="0" t="n">
        <f aca="false">SQRT((DQ10*(1-DQ10))/60)</f>
        <v>0</v>
      </c>
      <c r="DS10" s="0" t="n">
        <f aca="false">DQ10-(NORMSINV(0.975)*DR10)</f>
        <v>0</v>
      </c>
      <c r="DT10" s="0" t="n">
        <f aca="false">DQ10+NORMSINV(0.975)*DR10</f>
        <v>0</v>
      </c>
      <c r="DU10" s="0" t="s">
        <v>31</v>
      </c>
      <c r="DV10" s="0" t="n">
        <f aca="false">STDEV(DQ3:DQ102)</f>
        <v>0</v>
      </c>
    </row>
    <row r="11" customFormat="false" ht="12.75" hidden="false" customHeight="false" outlineLevel="0" collapsed="false">
      <c r="BI11" s="9" t="e">
        <f aca="false">LOOKUP($A11,Dados!$A$2:Dados!$A$1001,Dados!$C$2:Dados!$C$1001)</f>
        <v>#N/A</v>
      </c>
      <c r="BJ11" s="9" t="e">
        <f aca="false">LOOKUP($B11,Dados!$A$2:Dados!$A$1001,Dados!$C$2:Dados!$C$1001)</f>
        <v>#N/A</v>
      </c>
      <c r="BK11" s="9" t="e">
        <f aca="false">LOOKUP($C11,Dados!$A$2:Dados!$A$1001,Dados!$C$2:Dados!$C$1001)</f>
        <v>#N/A</v>
      </c>
      <c r="BL11" s="9" t="e">
        <f aca="false">LOOKUP($D11,Dados!$A$2:Dados!$A$1001,Dados!$C$2:Dados!$C$1001)</f>
        <v>#N/A</v>
      </c>
      <c r="BM11" s="9" t="e">
        <f aca="false">LOOKUP($E11,Dados!$A$2:Dados!$A$1001,Dados!$C$2:Dados!$C$1001)</f>
        <v>#N/A</v>
      </c>
      <c r="BN11" s="9" t="e">
        <f aca="false">LOOKUP($F11,Dados!$A$2:Dados!$A$1001,Dados!$C$2:Dados!$C$1001)</f>
        <v>#N/A</v>
      </c>
      <c r="BO11" s="9" t="e">
        <f aca="false">LOOKUP($G11,Dados!$A$2:Dados!$A$1001,Dados!$C$2:Dados!$C$1001)</f>
        <v>#N/A</v>
      </c>
      <c r="BP11" s="9" t="e">
        <f aca="false">LOOKUP($H11,Dados!$A$2:Dados!$A$1001,Dados!$C$2:Dados!$C$1001)</f>
        <v>#N/A</v>
      </c>
      <c r="BQ11" s="9" t="e">
        <f aca="false">LOOKUP($I11,Dados!$A$2:Dados!$A$1001,Dados!$C$2:Dados!$C$1001)</f>
        <v>#N/A</v>
      </c>
      <c r="BR11" s="9" t="e">
        <f aca="false">LOOKUP($J11,Dados!$A$2:Dados!$A$1001,Dados!$C$2:Dados!$C$1001)</f>
        <v>#N/A</v>
      </c>
      <c r="BS11" s="9" t="e">
        <f aca="false">LOOKUP($K11,Dados!$A$2:Dados!$A$1001,Dados!$C$2:Dados!$C$1001)</f>
        <v>#N/A</v>
      </c>
      <c r="BT11" s="9" t="e">
        <f aca="false">LOOKUP($L11,Dados!$A$2:Dados!$A$1001,Dados!$C$2:Dados!$C$1001)</f>
        <v>#N/A</v>
      </c>
      <c r="BU11" s="9" t="e">
        <f aca="false">LOOKUP($M11,Dados!$A$2:Dados!$A$1001,Dados!$C$2:Dados!$C$1001)</f>
        <v>#N/A</v>
      </c>
      <c r="BV11" s="9" t="e">
        <f aca="false">LOOKUP($N11,Dados!$A$2:Dados!$A$1001,Dados!$C$2:Dados!$C$1001)</f>
        <v>#N/A</v>
      </c>
      <c r="BW11" s="9" t="e">
        <f aca="false">LOOKUP($O11,Dados!$A$2:Dados!$A$1001,Dados!$C$2:Dados!$C$1001)</f>
        <v>#N/A</v>
      </c>
      <c r="BX11" s="9" t="e">
        <f aca="false">LOOKUP($P11,Dados!$A$2:Dados!$A$1001,Dados!$C$2:Dados!$C$1001)</f>
        <v>#N/A</v>
      </c>
      <c r="BY11" s="9" t="e">
        <f aca="false">LOOKUP($Q11,Dados!$A$2:Dados!$A$1001,Dados!$C$2:Dados!$C$1001)</f>
        <v>#N/A</v>
      </c>
      <c r="BZ11" s="9" t="e">
        <f aca="false">LOOKUP($R11,Dados!$A$2:Dados!$A$1001,Dados!$C$2:Dados!$C$1001)</f>
        <v>#N/A</v>
      </c>
      <c r="CA11" s="9" t="e">
        <f aca="false">LOOKUP($S11,Dados!$A$2:Dados!$A$1001,Dados!$C$2:Dados!$C$1001)</f>
        <v>#N/A</v>
      </c>
      <c r="CB11" s="9" t="e">
        <f aca="false">LOOKUP($T11,Dados!$A$2:Dados!$A$1001,Dados!$C$2:Dados!$C$1001)</f>
        <v>#N/A</v>
      </c>
      <c r="CC11" s="9" t="e">
        <f aca="false">LOOKUP($U11,Dados!$A$2:Dados!$A$1001,Dados!$C$2:Dados!$C$1001)</f>
        <v>#N/A</v>
      </c>
      <c r="CD11" s="9" t="e">
        <f aca="false">LOOKUP($V11,Dados!$A$2:Dados!$A$1001,Dados!$C$2:Dados!$C$1001)</f>
        <v>#N/A</v>
      </c>
      <c r="CE11" s="9" t="e">
        <f aca="false">LOOKUP($W11,Dados!$A$2:Dados!$A$1001,Dados!$C$2:Dados!$C$1001)</f>
        <v>#N/A</v>
      </c>
      <c r="CF11" s="9" t="e">
        <f aca="false">LOOKUP($X11,Dados!$A$2:Dados!$A$1001,Dados!$C$2:Dados!$C$1001)</f>
        <v>#N/A</v>
      </c>
      <c r="CG11" s="9" t="e">
        <f aca="false">LOOKUP($Y11,Dados!$A$2:Dados!$A$1001,Dados!$C$2:Dados!$C$1001)</f>
        <v>#N/A</v>
      </c>
      <c r="CH11" s="9" t="e">
        <f aca="false">LOOKUP($Z11,Dados!$A$2:Dados!$A$1001,Dados!$C$2:Dados!$C$1001)</f>
        <v>#N/A</v>
      </c>
      <c r="CI11" s="9" t="e">
        <f aca="false">LOOKUP($AA11,Dados!$A$2:Dados!$A$1001,Dados!$C$2:Dados!$C$1001)</f>
        <v>#N/A</v>
      </c>
      <c r="CJ11" s="9" t="e">
        <f aca="false">LOOKUP($AB11,Dados!$A$2:Dados!$A$1001,Dados!$C$2:Dados!$C$1001)</f>
        <v>#N/A</v>
      </c>
      <c r="CK11" s="9" t="e">
        <f aca="false">LOOKUP($AC11,Dados!$A$2:Dados!$A$1001,Dados!$C$2:Dados!$C$1001)</f>
        <v>#N/A</v>
      </c>
      <c r="CL11" s="9" t="e">
        <f aca="false">LOOKUP($AD11,Dados!$A$2:Dados!$A$1001,Dados!$C$2:Dados!$C$1001)</f>
        <v>#N/A</v>
      </c>
      <c r="CM11" s="9" t="e">
        <f aca="false">LOOKUP($AE11,Dados!$A$2:Dados!$A$1001,Dados!$C$2:Dados!$C$1001)</f>
        <v>#N/A</v>
      </c>
      <c r="CN11" s="13" t="e">
        <f aca="false">LOOKUP($AF11,Dados!$A$2:Dados!$A$1001,Dados!$C$2:Dados!$C$1001)</f>
        <v>#N/A</v>
      </c>
      <c r="CO11" s="13" t="e">
        <f aca="false">LOOKUP($AG11,Dados!$A$2:Dados!$A$1001,Dados!$C$2:Dados!$C$1001)</f>
        <v>#N/A</v>
      </c>
      <c r="CP11" s="13" t="e">
        <f aca="false">LOOKUP($AH11,Dados!$A$2:Dados!$A$1001,Dados!$C$2:Dados!$C$1001)</f>
        <v>#N/A</v>
      </c>
      <c r="CQ11" s="13" t="e">
        <f aca="false">LOOKUP($AI11,Dados!$A$2:Dados!$A$1001,Dados!$C$2:Dados!$C$1001)</f>
        <v>#N/A</v>
      </c>
      <c r="CR11" s="13" t="e">
        <f aca="false">LOOKUP($AJ11,Dados!$A$2:Dados!$A$1001,Dados!$C$2:Dados!$C$1001)</f>
        <v>#N/A</v>
      </c>
      <c r="CS11" s="13" t="e">
        <f aca="false">LOOKUP($AK11,Dados!$A$2:Dados!$A$1001,Dados!$C$2:Dados!$C$1001)</f>
        <v>#N/A</v>
      </c>
      <c r="CT11" s="13" t="e">
        <f aca="false">LOOKUP($AL11,Dados!$A$2:Dados!$A$1001,Dados!$C$2:Dados!$C$1001)</f>
        <v>#N/A</v>
      </c>
      <c r="CU11" s="13" t="e">
        <f aca="false">LOOKUP($AM11,Dados!$A$2:Dados!$A$1001,Dados!$C$2:Dados!$C$1001)</f>
        <v>#N/A</v>
      </c>
      <c r="CV11" s="13" t="e">
        <f aca="false">LOOKUP($AN11,Dados!$A$2:Dados!$A$1001,Dados!$C$2:Dados!$C$1001)</f>
        <v>#N/A</v>
      </c>
      <c r="CW11" s="13" t="e">
        <f aca="false">LOOKUP($AO11,Dados!$A$2:Dados!$A$1001,Dados!$C$2:Dados!$C$1001)</f>
        <v>#N/A</v>
      </c>
      <c r="CX11" s="13" t="e">
        <f aca="false">LOOKUP($AP11,Dados!$A$2:Dados!$A$1001,Dados!$C$2:Dados!$C$1001)</f>
        <v>#N/A</v>
      </c>
      <c r="CY11" s="13" t="e">
        <f aca="false">LOOKUP($AQ11,Dados!$A$2:Dados!$A$1001,Dados!$C$2:Dados!$C$1001)</f>
        <v>#N/A</v>
      </c>
      <c r="CZ11" s="13" t="e">
        <f aca="false">LOOKUP($AR11,Dados!$A$2:Dados!$A$1001,Dados!$C$2:Dados!$C$1001)</f>
        <v>#N/A</v>
      </c>
      <c r="DA11" s="13" t="e">
        <f aca="false">LOOKUP($AS11,Dados!$A$2:Dados!$A$1001,Dados!$C$2:Dados!$C$1001)</f>
        <v>#N/A</v>
      </c>
      <c r="DB11" s="13" t="e">
        <f aca="false">LOOKUP($AT11,Dados!$A$2:Dados!$A$1001,Dados!$C$2:Dados!$C$1001)</f>
        <v>#N/A</v>
      </c>
      <c r="DC11" s="13" t="e">
        <f aca="false">LOOKUP($AU11,Dados!$A$2:Dados!$A$1001,Dados!$C$2:Dados!$C$1001)</f>
        <v>#N/A</v>
      </c>
      <c r="DD11" s="13" t="e">
        <f aca="false">LOOKUP($AV11,Dados!$A$2:Dados!$A$1001,Dados!$C$2:Dados!$C$1001)</f>
        <v>#N/A</v>
      </c>
      <c r="DE11" s="13" t="e">
        <f aca="false">LOOKUP($AW11,Dados!$A$2:Dados!$A$1001,Dados!$C$2:Dados!$C$1001)</f>
        <v>#N/A</v>
      </c>
      <c r="DF11" s="13" t="e">
        <f aca="false">LOOKUP($AX11,Dados!$A$2:Dados!$A$1001,Dados!$C$2:Dados!$C$1001)</f>
        <v>#N/A</v>
      </c>
      <c r="DG11" s="13" t="e">
        <f aca="false">LOOKUP($AY11,Dados!$A$2:Dados!$A$1001,Dados!$C$2:Dados!$C$1001)</f>
        <v>#N/A</v>
      </c>
      <c r="DH11" s="13" t="e">
        <f aca="false">LOOKUP($AZ11,Dados!$A$2:Dados!$A$1001,Dados!$C$2:Dados!$C$1001)</f>
        <v>#N/A</v>
      </c>
      <c r="DI11" s="13" t="e">
        <f aca="false">LOOKUP($BA11,Dados!$A$2:Dados!$A$1001,Dados!$C$2:Dados!$C$1001)</f>
        <v>#N/A</v>
      </c>
      <c r="DJ11" s="13" t="e">
        <f aca="false">LOOKUP($BB11,Dados!$A$2:Dados!$A$1001,Dados!$C$2:Dados!$C$1001)</f>
        <v>#N/A</v>
      </c>
      <c r="DK11" s="13" t="e">
        <f aca="false">LOOKUP($BC11,Dados!$A$2:Dados!$A$1001,Dados!$C$2:Dados!$C$1001)</f>
        <v>#N/A</v>
      </c>
      <c r="DL11" s="13" t="e">
        <f aca="false">LOOKUP($BD11,Dados!$A$2:Dados!$A$1001,Dados!$C$2:Dados!$C$1001)</f>
        <v>#N/A</v>
      </c>
      <c r="DM11" s="13" t="e">
        <f aca="false">LOOKUP($BE11,Dados!$A$2:Dados!$A$1001,Dados!$C$2:Dados!$C$1001)</f>
        <v>#N/A</v>
      </c>
      <c r="DN11" s="13" t="e">
        <f aca="false">LOOKUP($BF11,Dados!$A$2:Dados!$A$1001,Dados!$C$2:Dados!$C$1001)</f>
        <v>#N/A</v>
      </c>
      <c r="DO11" s="13" t="e">
        <f aca="false">LOOKUP($BG11,Dados!$A$2:Dados!$A$1001,Dados!$C$2:Dados!$C$1001)</f>
        <v>#N/A</v>
      </c>
      <c r="DP11" s="10" t="e">
        <f aca="false">LOOKUP($BH11,Dados!$A$2:Dados!$A$1001,Dados!$C$2:Dados!$C$1001)</f>
        <v>#N/A</v>
      </c>
      <c r="DQ11" s="0" t="n">
        <f aca="false">COUNTIF((BI11:DP11),"=Feminino")/60</f>
        <v>0</v>
      </c>
      <c r="DR11" s="0" t="n">
        <f aca="false">SQRT((DQ11*(1-DQ11))/60)</f>
        <v>0</v>
      </c>
      <c r="DS11" s="0" t="n">
        <f aca="false">DQ11-(NORMSINV(0.975)*DR11)</f>
        <v>0</v>
      </c>
      <c r="DT11" s="0" t="n">
        <f aca="false">DQ11+NORMSINV(0.975)*DR11</f>
        <v>0</v>
      </c>
      <c r="DU11" s="0" t="s">
        <v>51</v>
      </c>
      <c r="DV11" s="0" t="n">
        <f aca="false">COUNTIF(Dados!C2:C1001,"=Feminino")/1000</f>
        <v>0.528</v>
      </c>
    </row>
    <row r="12" customFormat="false" ht="12.75" hidden="false" customHeight="false" outlineLevel="0" collapsed="false">
      <c r="BI12" s="9" t="e">
        <f aca="false">LOOKUP($A12,Dados!$A$2:Dados!$A$1001,Dados!$C$2:Dados!$C$1001)</f>
        <v>#N/A</v>
      </c>
      <c r="BJ12" s="9" t="e">
        <f aca="false">LOOKUP($B12,Dados!$A$2:Dados!$A$1001,Dados!$C$2:Dados!$C$1001)</f>
        <v>#N/A</v>
      </c>
      <c r="BK12" s="9" t="e">
        <f aca="false">LOOKUP($C12,Dados!$A$2:Dados!$A$1001,Dados!$C$2:Dados!$C$1001)</f>
        <v>#N/A</v>
      </c>
      <c r="BL12" s="9" t="e">
        <f aca="false">LOOKUP($D12,Dados!$A$2:Dados!$A$1001,Dados!$C$2:Dados!$C$1001)</f>
        <v>#N/A</v>
      </c>
      <c r="BM12" s="9" t="e">
        <f aca="false">LOOKUP($E12,Dados!$A$2:Dados!$A$1001,Dados!$C$2:Dados!$C$1001)</f>
        <v>#N/A</v>
      </c>
      <c r="BN12" s="9" t="e">
        <f aca="false">LOOKUP($F12,Dados!$A$2:Dados!$A$1001,Dados!$C$2:Dados!$C$1001)</f>
        <v>#N/A</v>
      </c>
      <c r="BO12" s="9" t="e">
        <f aca="false">LOOKUP($G12,Dados!$A$2:Dados!$A$1001,Dados!$C$2:Dados!$C$1001)</f>
        <v>#N/A</v>
      </c>
      <c r="BP12" s="9" t="e">
        <f aca="false">LOOKUP($H12,Dados!$A$2:Dados!$A$1001,Dados!$C$2:Dados!$C$1001)</f>
        <v>#N/A</v>
      </c>
      <c r="BQ12" s="9" t="e">
        <f aca="false">LOOKUP($I12,Dados!$A$2:Dados!$A$1001,Dados!$C$2:Dados!$C$1001)</f>
        <v>#N/A</v>
      </c>
      <c r="BR12" s="9" t="e">
        <f aca="false">LOOKUP($J12,Dados!$A$2:Dados!$A$1001,Dados!$C$2:Dados!$C$1001)</f>
        <v>#N/A</v>
      </c>
      <c r="BS12" s="9" t="e">
        <f aca="false">LOOKUP($K12,Dados!$A$2:Dados!$A$1001,Dados!$C$2:Dados!$C$1001)</f>
        <v>#N/A</v>
      </c>
      <c r="BT12" s="9" t="e">
        <f aca="false">LOOKUP($L12,Dados!$A$2:Dados!$A$1001,Dados!$C$2:Dados!$C$1001)</f>
        <v>#N/A</v>
      </c>
      <c r="BU12" s="9" t="e">
        <f aca="false">LOOKUP($M12,Dados!$A$2:Dados!$A$1001,Dados!$C$2:Dados!$C$1001)</f>
        <v>#N/A</v>
      </c>
      <c r="BV12" s="9" t="e">
        <f aca="false">LOOKUP($N12,Dados!$A$2:Dados!$A$1001,Dados!$C$2:Dados!$C$1001)</f>
        <v>#N/A</v>
      </c>
      <c r="BW12" s="9" t="e">
        <f aca="false">LOOKUP($O12,Dados!$A$2:Dados!$A$1001,Dados!$C$2:Dados!$C$1001)</f>
        <v>#N/A</v>
      </c>
      <c r="BX12" s="9" t="e">
        <f aca="false">LOOKUP($P12,Dados!$A$2:Dados!$A$1001,Dados!$C$2:Dados!$C$1001)</f>
        <v>#N/A</v>
      </c>
      <c r="BY12" s="9" t="e">
        <f aca="false">LOOKUP($Q12,Dados!$A$2:Dados!$A$1001,Dados!$C$2:Dados!$C$1001)</f>
        <v>#N/A</v>
      </c>
      <c r="BZ12" s="9" t="e">
        <f aca="false">LOOKUP($R12,Dados!$A$2:Dados!$A$1001,Dados!$C$2:Dados!$C$1001)</f>
        <v>#N/A</v>
      </c>
      <c r="CA12" s="9" t="e">
        <f aca="false">LOOKUP($S12,Dados!$A$2:Dados!$A$1001,Dados!$C$2:Dados!$C$1001)</f>
        <v>#N/A</v>
      </c>
      <c r="CB12" s="9" t="e">
        <f aca="false">LOOKUP($T12,Dados!$A$2:Dados!$A$1001,Dados!$C$2:Dados!$C$1001)</f>
        <v>#N/A</v>
      </c>
      <c r="CC12" s="9" t="e">
        <f aca="false">LOOKUP($U12,Dados!$A$2:Dados!$A$1001,Dados!$C$2:Dados!$C$1001)</f>
        <v>#N/A</v>
      </c>
      <c r="CD12" s="9" t="e">
        <f aca="false">LOOKUP($V12,Dados!$A$2:Dados!$A$1001,Dados!$C$2:Dados!$C$1001)</f>
        <v>#N/A</v>
      </c>
      <c r="CE12" s="9" t="e">
        <f aca="false">LOOKUP($W12,Dados!$A$2:Dados!$A$1001,Dados!$C$2:Dados!$C$1001)</f>
        <v>#N/A</v>
      </c>
      <c r="CF12" s="9" t="e">
        <f aca="false">LOOKUP($X12,Dados!$A$2:Dados!$A$1001,Dados!$C$2:Dados!$C$1001)</f>
        <v>#N/A</v>
      </c>
      <c r="CG12" s="9" t="e">
        <f aca="false">LOOKUP($Y12,Dados!$A$2:Dados!$A$1001,Dados!$C$2:Dados!$C$1001)</f>
        <v>#N/A</v>
      </c>
      <c r="CH12" s="9" t="e">
        <f aca="false">LOOKUP($Z12,Dados!$A$2:Dados!$A$1001,Dados!$C$2:Dados!$C$1001)</f>
        <v>#N/A</v>
      </c>
      <c r="CI12" s="9" t="e">
        <f aca="false">LOOKUP($AA12,Dados!$A$2:Dados!$A$1001,Dados!$C$2:Dados!$C$1001)</f>
        <v>#N/A</v>
      </c>
      <c r="CJ12" s="9" t="e">
        <f aca="false">LOOKUP($AB12,Dados!$A$2:Dados!$A$1001,Dados!$C$2:Dados!$C$1001)</f>
        <v>#N/A</v>
      </c>
      <c r="CK12" s="9" t="e">
        <f aca="false">LOOKUP($AC12,Dados!$A$2:Dados!$A$1001,Dados!$C$2:Dados!$C$1001)</f>
        <v>#N/A</v>
      </c>
      <c r="CL12" s="9" t="e">
        <f aca="false">LOOKUP($AD12,Dados!$A$2:Dados!$A$1001,Dados!$C$2:Dados!$C$1001)</f>
        <v>#N/A</v>
      </c>
      <c r="CM12" s="9" t="e">
        <f aca="false">LOOKUP($AE12,Dados!$A$2:Dados!$A$1001,Dados!$C$2:Dados!$C$1001)</f>
        <v>#N/A</v>
      </c>
      <c r="CN12" s="13" t="e">
        <f aca="false">LOOKUP($AF12,Dados!$A$2:Dados!$A$1001,Dados!$C$2:Dados!$C$1001)</f>
        <v>#N/A</v>
      </c>
      <c r="CO12" s="13" t="e">
        <f aca="false">LOOKUP($AG12,Dados!$A$2:Dados!$A$1001,Dados!$C$2:Dados!$C$1001)</f>
        <v>#N/A</v>
      </c>
      <c r="CP12" s="13" t="e">
        <f aca="false">LOOKUP($AH12,Dados!$A$2:Dados!$A$1001,Dados!$C$2:Dados!$C$1001)</f>
        <v>#N/A</v>
      </c>
      <c r="CQ12" s="13" t="e">
        <f aca="false">LOOKUP($AI12,Dados!$A$2:Dados!$A$1001,Dados!$C$2:Dados!$C$1001)</f>
        <v>#N/A</v>
      </c>
      <c r="CR12" s="13" t="e">
        <f aca="false">LOOKUP($AJ12,Dados!$A$2:Dados!$A$1001,Dados!$C$2:Dados!$C$1001)</f>
        <v>#N/A</v>
      </c>
      <c r="CS12" s="13" t="e">
        <f aca="false">LOOKUP($AK12,Dados!$A$2:Dados!$A$1001,Dados!$C$2:Dados!$C$1001)</f>
        <v>#N/A</v>
      </c>
      <c r="CT12" s="13" t="e">
        <f aca="false">LOOKUP($AL12,Dados!$A$2:Dados!$A$1001,Dados!$C$2:Dados!$C$1001)</f>
        <v>#N/A</v>
      </c>
      <c r="CU12" s="13" t="e">
        <f aca="false">LOOKUP($AM12,Dados!$A$2:Dados!$A$1001,Dados!$C$2:Dados!$C$1001)</f>
        <v>#N/A</v>
      </c>
      <c r="CV12" s="13" t="e">
        <f aca="false">LOOKUP($AN12,Dados!$A$2:Dados!$A$1001,Dados!$C$2:Dados!$C$1001)</f>
        <v>#N/A</v>
      </c>
      <c r="CW12" s="13" t="e">
        <f aca="false">LOOKUP($AO12,Dados!$A$2:Dados!$A$1001,Dados!$C$2:Dados!$C$1001)</f>
        <v>#N/A</v>
      </c>
      <c r="CX12" s="13" t="e">
        <f aca="false">LOOKUP($AP12,Dados!$A$2:Dados!$A$1001,Dados!$C$2:Dados!$C$1001)</f>
        <v>#N/A</v>
      </c>
      <c r="CY12" s="13" t="e">
        <f aca="false">LOOKUP($AQ12,Dados!$A$2:Dados!$A$1001,Dados!$C$2:Dados!$C$1001)</f>
        <v>#N/A</v>
      </c>
      <c r="CZ12" s="13" t="e">
        <f aca="false">LOOKUP($AR12,Dados!$A$2:Dados!$A$1001,Dados!$C$2:Dados!$C$1001)</f>
        <v>#N/A</v>
      </c>
      <c r="DA12" s="13" t="e">
        <f aca="false">LOOKUP($AS12,Dados!$A$2:Dados!$A$1001,Dados!$C$2:Dados!$C$1001)</f>
        <v>#N/A</v>
      </c>
      <c r="DB12" s="13" t="e">
        <f aca="false">LOOKUP($AT12,Dados!$A$2:Dados!$A$1001,Dados!$C$2:Dados!$C$1001)</f>
        <v>#N/A</v>
      </c>
      <c r="DC12" s="13" t="e">
        <f aca="false">LOOKUP($AU12,Dados!$A$2:Dados!$A$1001,Dados!$C$2:Dados!$C$1001)</f>
        <v>#N/A</v>
      </c>
      <c r="DD12" s="13" t="e">
        <f aca="false">LOOKUP($AV12,Dados!$A$2:Dados!$A$1001,Dados!$C$2:Dados!$C$1001)</f>
        <v>#N/A</v>
      </c>
      <c r="DE12" s="13" t="e">
        <f aca="false">LOOKUP($AW12,Dados!$A$2:Dados!$A$1001,Dados!$C$2:Dados!$C$1001)</f>
        <v>#N/A</v>
      </c>
      <c r="DF12" s="13" t="e">
        <f aca="false">LOOKUP($AX12,Dados!$A$2:Dados!$A$1001,Dados!$C$2:Dados!$C$1001)</f>
        <v>#N/A</v>
      </c>
      <c r="DG12" s="13" t="e">
        <f aca="false">LOOKUP($AY12,Dados!$A$2:Dados!$A$1001,Dados!$C$2:Dados!$C$1001)</f>
        <v>#N/A</v>
      </c>
      <c r="DH12" s="13" t="e">
        <f aca="false">LOOKUP($AZ12,Dados!$A$2:Dados!$A$1001,Dados!$C$2:Dados!$C$1001)</f>
        <v>#N/A</v>
      </c>
      <c r="DI12" s="13" t="e">
        <f aca="false">LOOKUP($BA12,Dados!$A$2:Dados!$A$1001,Dados!$C$2:Dados!$C$1001)</f>
        <v>#N/A</v>
      </c>
      <c r="DJ12" s="13" t="e">
        <f aca="false">LOOKUP($BB12,Dados!$A$2:Dados!$A$1001,Dados!$C$2:Dados!$C$1001)</f>
        <v>#N/A</v>
      </c>
      <c r="DK12" s="13" t="e">
        <f aca="false">LOOKUP($BC12,Dados!$A$2:Dados!$A$1001,Dados!$C$2:Dados!$C$1001)</f>
        <v>#N/A</v>
      </c>
      <c r="DL12" s="13" t="e">
        <f aca="false">LOOKUP($BD12,Dados!$A$2:Dados!$A$1001,Dados!$C$2:Dados!$C$1001)</f>
        <v>#N/A</v>
      </c>
      <c r="DM12" s="13" t="e">
        <f aca="false">LOOKUP($BE12,Dados!$A$2:Dados!$A$1001,Dados!$C$2:Dados!$C$1001)</f>
        <v>#N/A</v>
      </c>
      <c r="DN12" s="13" t="e">
        <f aca="false">LOOKUP($BF12,Dados!$A$2:Dados!$A$1001,Dados!$C$2:Dados!$C$1001)</f>
        <v>#N/A</v>
      </c>
      <c r="DO12" s="13" t="e">
        <f aca="false">LOOKUP($BG12,Dados!$A$2:Dados!$A$1001,Dados!$C$2:Dados!$C$1001)</f>
        <v>#N/A</v>
      </c>
      <c r="DP12" s="10" t="e">
        <f aca="false">LOOKUP($BH12,Dados!$A$2:Dados!$A$1001,Dados!$C$2:Dados!$C$1001)</f>
        <v>#N/A</v>
      </c>
      <c r="DQ12" s="0" t="n">
        <f aca="false">COUNTIF((BI12:DP12),"=Feminino")/60</f>
        <v>0</v>
      </c>
      <c r="DR12" s="0" t="n">
        <f aca="false">SQRT((DQ12*(1-DQ12))/60)</f>
        <v>0</v>
      </c>
      <c r="DS12" s="0" t="n">
        <f aca="false">DQ12-(NORMSINV(0.975)*DR12)</f>
        <v>0</v>
      </c>
      <c r="DT12" s="0" t="n">
        <f aca="false">DQ12+NORMSINV(0.975)*DR12</f>
        <v>0</v>
      </c>
    </row>
    <row r="13" customFormat="false" ht="12.75" hidden="false" customHeight="false" outlineLevel="0" collapsed="false">
      <c r="BI13" s="9" t="e">
        <f aca="false">LOOKUP($A13,Dados!$A$2:Dados!$A$1001,Dados!$C$2:Dados!$C$1001)</f>
        <v>#N/A</v>
      </c>
      <c r="BJ13" s="9" t="e">
        <f aca="false">LOOKUP($B13,Dados!$A$2:Dados!$A$1001,Dados!$C$2:Dados!$C$1001)</f>
        <v>#N/A</v>
      </c>
      <c r="BK13" s="9" t="e">
        <f aca="false">LOOKUP($C13,Dados!$A$2:Dados!$A$1001,Dados!$C$2:Dados!$C$1001)</f>
        <v>#N/A</v>
      </c>
      <c r="BL13" s="9" t="e">
        <f aca="false">LOOKUP($D13,Dados!$A$2:Dados!$A$1001,Dados!$C$2:Dados!$C$1001)</f>
        <v>#N/A</v>
      </c>
      <c r="BM13" s="9" t="e">
        <f aca="false">LOOKUP($E13,Dados!$A$2:Dados!$A$1001,Dados!$C$2:Dados!$C$1001)</f>
        <v>#N/A</v>
      </c>
      <c r="BN13" s="9" t="e">
        <f aca="false">LOOKUP($F13,Dados!$A$2:Dados!$A$1001,Dados!$C$2:Dados!$C$1001)</f>
        <v>#N/A</v>
      </c>
      <c r="BO13" s="9" t="e">
        <f aca="false">LOOKUP($G13,Dados!$A$2:Dados!$A$1001,Dados!$C$2:Dados!$C$1001)</f>
        <v>#N/A</v>
      </c>
      <c r="BP13" s="9" t="e">
        <f aca="false">LOOKUP($H13,Dados!$A$2:Dados!$A$1001,Dados!$C$2:Dados!$C$1001)</f>
        <v>#N/A</v>
      </c>
      <c r="BQ13" s="9" t="e">
        <f aca="false">LOOKUP($I13,Dados!$A$2:Dados!$A$1001,Dados!$C$2:Dados!$C$1001)</f>
        <v>#N/A</v>
      </c>
      <c r="BR13" s="9" t="e">
        <f aca="false">LOOKUP($J13,Dados!$A$2:Dados!$A$1001,Dados!$C$2:Dados!$C$1001)</f>
        <v>#N/A</v>
      </c>
      <c r="BS13" s="9" t="e">
        <f aca="false">LOOKUP($K13,Dados!$A$2:Dados!$A$1001,Dados!$C$2:Dados!$C$1001)</f>
        <v>#N/A</v>
      </c>
      <c r="BT13" s="9" t="e">
        <f aca="false">LOOKUP($L13,Dados!$A$2:Dados!$A$1001,Dados!$C$2:Dados!$C$1001)</f>
        <v>#N/A</v>
      </c>
      <c r="BU13" s="9" t="e">
        <f aca="false">LOOKUP($M13,Dados!$A$2:Dados!$A$1001,Dados!$C$2:Dados!$C$1001)</f>
        <v>#N/A</v>
      </c>
      <c r="BV13" s="9" t="e">
        <f aca="false">LOOKUP($N13,Dados!$A$2:Dados!$A$1001,Dados!$C$2:Dados!$C$1001)</f>
        <v>#N/A</v>
      </c>
      <c r="BW13" s="9" t="e">
        <f aca="false">LOOKUP($O13,Dados!$A$2:Dados!$A$1001,Dados!$C$2:Dados!$C$1001)</f>
        <v>#N/A</v>
      </c>
      <c r="BX13" s="9" t="e">
        <f aca="false">LOOKUP($P13,Dados!$A$2:Dados!$A$1001,Dados!$C$2:Dados!$C$1001)</f>
        <v>#N/A</v>
      </c>
      <c r="BY13" s="9" t="e">
        <f aca="false">LOOKUP($Q13,Dados!$A$2:Dados!$A$1001,Dados!$C$2:Dados!$C$1001)</f>
        <v>#N/A</v>
      </c>
      <c r="BZ13" s="9" t="e">
        <f aca="false">LOOKUP($R13,Dados!$A$2:Dados!$A$1001,Dados!$C$2:Dados!$C$1001)</f>
        <v>#N/A</v>
      </c>
      <c r="CA13" s="9" t="e">
        <f aca="false">LOOKUP($S13,Dados!$A$2:Dados!$A$1001,Dados!$C$2:Dados!$C$1001)</f>
        <v>#N/A</v>
      </c>
      <c r="CB13" s="9" t="e">
        <f aca="false">LOOKUP($T13,Dados!$A$2:Dados!$A$1001,Dados!$C$2:Dados!$C$1001)</f>
        <v>#N/A</v>
      </c>
      <c r="CC13" s="9" t="e">
        <f aca="false">LOOKUP($U13,Dados!$A$2:Dados!$A$1001,Dados!$C$2:Dados!$C$1001)</f>
        <v>#N/A</v>
      </c>
      <c r="CD13" s="9" t="e">
        <f aca="false">LOOKUP($V13,Dados!$A$2:Dados!$A$1001,Dados!$C$2:Dados!$C$1001)</f>
        <v>#N/A</v>
      </c>
      <c r="CE13" s="9" t="e">
        <f aca="false">LOOKUP($W13,Dados!$A$2:Dados!$A$1001,Dados!$C$2:Dados!$C$1001)</f>
        <v>#N/A</v>
      </c>
      <c r="CF13" s="9" t="e">
        <f aca="false">LOOKUP($X13,Dados!$A$2:Dados!$A$1001,Dados!$C$2:Dados!$C$1001)</f>
        <v>#N/A</v>
      </c>
      <c r="CG13" s="9" t="e">
        <f aca="false">LOOKUP($Y13,Dados!$A$2:Dados!$A$1001,Dados!$C$2:Dados!$C$1001)</f>
        <v>#N/A</v>
      </c>
      <c r="CH13" s="9" t="e">
        <f aca="false">LOOKUP($Z13,Dados!$A$2:Dados!$A$1001,Dados!$C$2:Dados!$C$1001)</f>
        <v>#N/A</v>
      </c>
      <c r="CI13" s="9" t="e">
        <f aca="false">LOOKUP($AA13,Dados!$A$2:Dados!$A$1001,Dados!$C$2:Dados!$C$1001)</f>
        <v>#N/A</v>
      </c>
      <c r="CJ13" s="9" t="e">
        <f aca="false">LOOKUP($AB13,Dados!$A$2:Dados!$A$1001,Dados!$C$2:Dados!$C$1001)</f>
        <v>#N/A</v>
      </c>
      <c r="CK13" s="9" t="e">
        <f aca="false">LOOKUP($AC13,Dados!$A$2:Dados!$A$1001,Dados!$C$2:Dados!$C$1001)</f>
        <v>#N/A</v>
      </c>
      <c r="CL13" s="9" t="e">
        <f aca="false">LOOKUP($AD13,Dados!$A$2:Dados!$A$1001,Dados!$C$2:Dados!$C$1001)</f>
        <v>#N/A</v>
      </c>
      <c r="CM13" s="9" t="e">
        <f aca="false">LOOKUP($AE13,Dados!$A$2:Dados!$A$1001,Dados!$C$2:Dados!$C$1001)</f>
        <v>#N/A</v>
      </c>
      <c r="CN13" s="13" t="e">
        <f aca="false">LOOKUP($AF13,Dados!$A$2:Dados!$A$1001,Dados!$C$2:Dados!$C$1001)</f>
        <v>#N/A</v>
      </c>
      <c r="CO13" s="13" t="e">
        <f aca="false">LOOKUP($AG13,Dados!$A$2:Dados!$A$1001,Dados!$C$2:Dados!$C$1001)</f>
        <v>#N/A</v>
      </c>
      <c r="CP13" s="13" t="e">
        <f aca="false">LOOKUP($AH13,Dados!$A$2:Dados!$A$1001,Dados!$C$2:Dados!$C$1001)</f>
        <v>#N/A</v>
      </c>
      <c r="CQ13" s="13" t="e">
        <f aca="false">LOOKUP($AI13,Dados!$A$2:Dados!$A$1001,Dados!$C$2:Dados!$C$1001)</f>
        <v>#N/A</v>
      </c>
      <c r="CR13" s="13" t="e">
        <f aca="false">LOOKUP($AJ13,Dados!$A$2:Dados!$A$1001,Dados!$C$2:Dados!$C$1001)</f>
        <v>#N/A</v>
      </c>
      <c r="CS13" s="13" t="e">
        <f aca="false">LOOKUP($AK13,Dados!$A$2:Dados!$A$1001,Dados!$C$2:Dados!$C$1001)</f>
        <v>#N/A</v>
      </c>
      <c r="CT13" s="13" t="e">
        <f aca="false">LOOKUP($AL13,Dados!$A$2:Dados!$A$1001,Dados!$C$2:Dados!$C$1001)</f>
        <v>#N/A</v>
      </c>
      <c r="CU13" s="13" t="e">
        <f aca="false">LOOKUP($AM13,Dados!$A$2:Dados!$A$1001,Dados!$C$2:Dados!$C$1001)</f>
        <v>#N/A</v>
      </c>
      <c r="CV13" s="13" t="e">
        <f aca="false">LOOKUP($AN13,Dados!$A$2:Dados!$A$1001,Dados!$C$2:Dados!$C$1001)</f>
        <v>#N/A</v>
      </c>
      <c r="CW13" s="13" t="e">
        <f aca="false">LOOKUP($AO13,Dados!$A$2:Dados!$A$1001,Dados!$C$2:Dados!$C$1001)</f>
        <v>#N/A</v>
      </c>
      <c r="CX13" s="13" t="e">
        <f aca="false">LOOKUP($AP13,Dados!$A$2:Dados!$A$1001,Dados!$C$2:Dados!$C$1001)</f>
        <v>#N/A</v>
      </c>
      <c r="CY13" s="13" t="e">
        <f aca="false">LOOKUP($AQ13,Dados!$A$2:Dados!$A$1001,Dados!$C$2:Dados!$C$1001)</f>
        <v>#N/A</v>
      </c>
      <c r="CZ13" s="13" t="e">
        <f aca="false">LOOKUP($AR13,Dados!$A$2:Dados!$A$1001,Dados!$C$2:Dados!$C$1001)</f>
        <v>#N/A</v>
      </c>
      <c r="DA13" s="13" t="e">
        <f aca="false">LOOKUP($AS13,Dados!$A$2:Dados!$A$1001,Dados!$C$2:Dados!$C$1001)</f>
        <v>#N/A</v>
      </c>
      <c r="DB13" s="13" t="e">
        <f aca="false">LOOKUP($AT13,Dados!$A$2:Dados!$A$1001,Dados!$C$2:Dados!$C$1001)</f>
        <v>#N/A</v>
      </c>
      <c r="DC13" s="13" t="e">
        <f aca="false">LOOKUP($AU13,Dados!$A$2:Dados!$A$1001,Dados!$C$2:Dados!$C$1001)</f>
        <v>#N/A</v>
      </c>
      <c r="DD13" s="13" t="e">
        <f aca="false">LOOKUP($AV13,Dados!$A$2:Dados!$A$1001,Dados!$C$2:Dados!$C$1001)</f>
        <v>#N/A</v>
      </c>
      <c r="DE13" s="13" t="e">
        <f aca="false">LOOKUP($AW13,Dados!$A$2:Dados!$A$1001,Dados!$C$2:Dados!$C$1001)</f>
        <v>#N/A</v>
      </c>
      <c r="DF13" s="13" t="e">
        <f aca="false">LOOKUP($AX13,Dados!$A$2:Dados!$A$1001,Dados!$C$2:Dados!$C$1001)</f>
        <v>#N/A</v>
      </c>
      <c r="DG13" s="13" t="e">
        <f aca="false">LOOKUP($AY13,Dados!$A$2:Dados!$A$1001,Dados!$C$2:Dados!$C$1001)</f>
        <v>#N/A</v>
      </c>
      <c r="DH13" s="13" t="e">
        <f aca="false">LOOKUP($AZ13,Dados!$A$2:Dados!$A$1001,Dados!$C$2:Dados!$C$1001)</f>
        <v>#N/A</v>
      </c>
      <c r="DI13" s="13" t="e">
        <f aca="false">LOOKUP($BA13,Dados!$A$2:Dados!$A$1001,Dados!$C$2:Dados!$C$1001)</f>
        <v>#N/A</v>
      </c>
      <c r="DJ13" s="13" t="e">
        <f aca="false">LOOKUP($BB13,Dados!$A$2:Dados!$A$1001,Dados!$C$2:Dados!$C$1001)</f>
        <v>#N/A</v>
      </c>
      <c r="DK13" s="13" t="e">
        <f aca="false">LOOKUP($BC13,Dados!$A$2:Dados!$A$1001,Dados!$C$2:Dados!$C$1001)</f>
        <v>#N/A</v>
      </c>
      <c r="DL13" s="13" t="e">
        <f aca="false">LOOKUP($BD13,Dados!$A$2:Dados!$A$1001,Dados!$C$2:Dados!$C$1001)</f>
        <v>#N/A</v>
      </c>
      <c r="DM13" s="13" t="e">
        <f aca="false">LOOKUP($BE13,Dados!$A$2:Dados!$A$1001,Dados!$C$2:Dados!$C$1001)</f>
        <v>#N/A</v>
      </c>
      <c r="DN13" s="13" t="e">
        <f aca="false">LOOKUP($BF13,Dados!$A$2:Dados!$A$1001,Dados!$C$2:Dados!$C$1001)</f>
        <v>#N/A</v>
      </c>
      <c r="DO13" s="13" t="e">
        <f aca="false">LOOKUP($BG13,Dados!$A$2:Dados!$A$1001,Dados!$C$2:Dados!$C$1001)</f>
        <v>#N/A</v>
      </c>
      <c r="DP13" s="10" t="e">
        <f aca="false">LOOKUP($BH13,Dados!$A$2:Dados!$A$1001,Dados!$C$2:Dados!$C$1001)</f>
        <v>#N/A</v>
      </c>
      <c r="DQ13" s="0" t="n">
        <f aca="false">COUNTIF((BI13:DP13),"=Feminino")/60</f>
        <v>0</v>
      </c>
      <c r="DR13" s="0" t="n">
        <f aca="false">SQRT((DQ13*(1-DQ13))/60)</f>
        <v>0</v>
      </c>
      <c r="DS13" s="0" t="n">
        <f aca="false">DQ13-(NORMSINV(0.975)*DR13)</f>
        <v>0</v>
      </c>
      <c r="DT13" s="0" t="n">
        <f aca="false">DQ13+NORMSINV(0.975)*DR13</f>
        <v>0</v>
      </c>
      <c r="DU13" s="0" t="s">
        <v>20</v>
      </c>
    </row>
    <row r="14" customFormat="false" ht="12.75" hidden="false" customHeight="false" outlineLevel="0" collapsed="false">
      <c r="BI14" s="9" t="e">
        <f aca="false">LOOKUP($A14,Dados!$A$2:Dados!$A$1001,Dados!$C$2:Dados!$C$1001)</f>
        <v>#N/A</v>
      </c>
      <c r="BJ14" s="9" t="e">
        <f aca="false">LOOKUP($B14,Dados!$A$2:Dados!$A$1001,Dados!$C$2:Dados!$C$1001)</f>
        <v>#N/A</v>
      </c>
      <c r="BK14" s="9" t="e">
        <f aca="false">LOOKUP($C14,Dados!$A$2:Dados!$A$1001,Dados!$C$2:Dados!$C$1001)</f>
        <v>#N/A</v>
      </c>
      <c r="BL14" s="9" t="e">
        <f aca="false">LOOKUP($D14,Dados!$A$2:Dados!$A$1001,Dados!$C$2:Dados!$C$1001)</f>
        <v>#N/A</v>
      </c>
      <c r="BM14" s="9" t="e">
        <f aca="false">LOOKUP($E14,Dados!$A$2:Dados!$A$1001,Dados!$C$2:Dados!$C$1001)</f>
        <v>#N/A</v>
      </c>
      <c r="BN14" s="9" t="e">
        <f aca="false">LOOKUP($F14,Dados!$A$2:Dados!$A$1001,Dados!$C$2:Dados!$C$1001)</f>
        <v>#N/A</v>
      </c>
      <c r="BO14" s="9" t="e">
        <f aca="false">LOOKUP($G14,Dados!$A$2:Dados!$A$1001,Dados!$C$2:Dados!$C$1001)</f>
        <v>#N/A</v>
      </c>
      <c r="BP14" s="9" t="e">
        <f aca="false">LOOKUP($H14,Dados!$A$2:Dados!$A$1001,Dados!$C$2:Dados!$C$1001)</f>
        <v>#N/A</v>
      </c>
      <c r="BQ14" s="9" t="e">
        <f aca="false">LOOKUP($I14,Dados!$A$2:Dados!$A$1001,Dados!$C$2:Dados!$C$1001)</f>
        <v>#N/A</v>
      </c>
      <c r="BR14" s="9" t="e">
        <f aca="false">LOOKUP($J14,Dados!$A$2:Dados!$A$1001,Dados!$C$2:Dados!$C$1001)</f>
        <v>#N/A</v>
      </c>
      <c r="BS14" s="9" t="e">
        <f aca="false">LOOKUP($K14,Dados!$A$2:Dados!$A$1001,Dados!$C$2:Dados!$C$1001)</f>
        <v>#N/A</v>
      </c>
      <c r="BT14" s="9" t="e">
        <f aca="false">LOOKUP($L14,Dados!$A$2:Dados!$A$1001,Dados!$C$2:Dados!$C$1001)</f>
        <v>#N/A</v>
      </c>
      <c r="BU14" s="9" t="e">
        <f aca="false">LOOKUP($M14,Dados!$A$2:Dados!$A$1001,Dados!$C$2:Dados!$C$1001)</f>
        <v>#N/A</v>
      </c>
      <c r="BV14" s="9" t="e">
        <f aca="false">LOOKUP($N14,Dados!$A$2:Dados!$A$1001,Dados!$C$2:Dados!$C$1001)</f>
        <v>#N/A</v>
      </c>
      <c r="BW14" s="9" t="e">
        <f aca="false">LOOKUP($O14,Dados!$A$2:Dados!$A$1001,Dados!$C$2:Dados!$C$1001)</f>
        <v>#N/A</v>
      </c>
      <c r="BX14" s="9" t="e">
        <f aca="false">LOOKUP($P14,Dados!$A$2:Dados!$A$1001,Dados!$C$2:Dados!$C$1001)</f>
        <v>#N/A</v>
      </c>
      <c r="BY14" s="9" t="e">
        <f aca="false">LOOKUP($Q14,Dados!$A$2:Dados!$A$1001,Dados!$C$2:Dados!$C$1001)</f>
        <v>#N/A</v>
      </c>
      <c r="BZ14" s="9" t="e">
        <f aca="false">LOOKUP($R14,Dados!$A$2:Dados!$A$1001,Dados!$C$2:Dados!$C$1001)</f>
        <v>#N/A</v>
      </c>
      <c r="CA14" s="9" t="e">
        <f aca="false">LOOKUP($S14,Dados!$A$2:Dados!$A$1001,Dados!$C$2:Dados!$C$1001)</f>
        <v>#N/A</v>
      </c>
      <c r="CB14" s="9" t="e">
        <f aca="false">LOOKUP($T14,Dados!$A$2:Dados!$A$1001,Dados!$C$2:Dados!$C$1001)</f>
        <v>#N/A</v>
      </c>
      <c r="CC14" s="9" t="e">
        <f aca="false">LOOKUP($U14,Dados!$A$2:Dados!$A$1001,Dados!$C$2:Dados!$C$1001)</f>
        <v>#N/A</v>
      </c>
      <c r="CD14" s="9" t="e">
        <f aca="false">LOOKUP($V14,Dados!$A$2:Dados!$A$1001,Dados!$C$2:Dados!$C$1001)</f>
        <v>#N/A</v>
      </c>
      <c r="CE14" s="9" t="e">
        <f aca="false">LOOKUP($W14,Dados!$A$2:Dados!$A$1001,Dados!$C$2:Dados!$C$1001)</f>
        <v>#N/A</v>
      </c>
      <c r="CF14" s="9" t="e">
        <f aca="false">LOOKUP($X14,Dados!$A$2:Dados!$A$1001,Dados!$C$2:Dados!$C$1001)</f>
        <v>#N/A</v>
      </c>
      <c r="CG14" s="9" t="e">
        <f aca="false">LOOKUP($Y14,Dados!$A$2:Dados!$A$1001,Dados!$C$2:Dados!$C$1001)</f>
        <v>#N/A</v>
      </c>
      <c r="CH14" s="9" t="e">
        <f aca="false">LOOKUP($Z14,Dados!$A$2:Dados!$A$1001,Dados!$C$2:Dados!$C$1001)</f>
        <v>#N/A</v>
      </c>
      <c r="CI14" s="9" t="e">
        <f aca="false">LOOKUP($AA14,Dados!$A$2:Dados!$A$1001,Dados!$C$2:Dados!$C$1001)</f>
        <v>#N/A</v>
      </c>
      <c r="CJ14" s="9" t="e">
        <f aca="false">LOOKUP($AB14,Dados!$A$2:Dados!$A$1001,Dados!$C$2:Dados!$C$1001)</f>
        <v>#N/A</v>
      </c>
      <c r="CK14" s="9" t="e">
        <f aca="false">LOOKUP($AC14,Dados!$A$2:Dados!$A$1001,Dados!$C$2:Dados!$C$1001)</f>
        <v>#N/A</v>
      </c>
      <c r="CL14" s="9" t="e">
        <f aca="false">LOOKUP($AD14,Dados!$A$2:Dados!$A$1001,Dados!$C$2:Dados!$C$1001)</f>
        <v>#N/A</v>
      </c>
      <c r="CM14" s="9" t="e">
        <f aca="false">LOOKUP($AE14,Dados!$A$2:Dados!$A$1001,Dados!$C$2:Dados!$C$1001)</f>
        <v>#N/A</v>
      </c>
      <c r="CN14" s="13" t="e">
        <f aca="false">LOOKUP($AF14,Dados!$A$2:Dados!$A$1001,Dados!$C$2:Dados!$C$1001)</f>
        <v>#N/A</v>
      </c>
      <c r="CO14" s="13" t="e">
        <f aca="false">LOOKUP($AG14,Dados!$A$2:Dados!$A$1001,Dados!$C$2:Dados!$C$1001)</f>
        <v>#N/A</v>
      </c>
      <c r="CP14" s="13" t="e">
        <f aca="false">LOOKUP($AH14,Dados!$A$2:Dados!$A$1001,Dados!$C$2:Dados!$C$1001)</f>
        <v>#N/A</v>
      </c>
      <c r="CQ14" s="13" t="e">
        <f aca="false">LOOKUP($AI14,Dados!$A$2:Dados!$A$1001,Dados!$C$2:Dados!$C$1001)</f>
        <v>#N/A</v>
      </c>
      <c r="CR14" s="13" t="e">
        <f aca="false">LOOKUP($AJ14,Dados!$A$2:Dados!$A$1001,Dados!$C$2:Dados!$C$1001)</f>
        <v>#N/A</v>
      </c>
      <c r="CS14" s="13" t="e">
        <f aca="false">LOOKUP($AK14,Dados!$A$2:Dados!$A$1001,Dados!$C$2:Dados!$C$1001)</f>
        <v>#N/A</v>
      </c>
      <c r="CT14" s="13" t="e">
        <f aca="false">LOOKUP($AL14,Dados!$A$2:Dados!$A$1001,Dados!$C$2:Dados!$C$1001)</f>
        <v>#N/A</v>
      </c>
      <c r="CU14" s="13" t="e">
        <f aca="false">LOOKUP($AM14,Dados!$A$2:Dados!$A$1001,Dados!$C$2:Dados!$C$1001)</f>
        <v>#N/A</v>
      </c>
      <c r="CV14" s="13" t="e">
        <f aca="false">LOOKUP($AN14,Dados!$A$2:Dados!$A$1001,Dados!$C$2:Dados!$C$1001)</f>
        <v>#N/A</v>
      </c>
      <c r="CW14" s="13" t="e">
        <f aca="false">LOOKUP($AO14,Dados!$A$2:Dados!$A$1001,Dados!$C$2:Dados!$C$1001)</f>
        <v>#N/A</v>
      </c>
      <c r="CX14" s="13" t="e">
        <f aca="false">LOOKUP($AP14,Dados!$A$2:Dados!$A$1001,Dados!$C$2:Dados!$C$1001)</f>
        <v>#N/A</v>
      </c>
      <c r="CY14" s="13" t="e">
        <f aca="false">LOOKUP($AQ14,Dados!$A$2:Dados!$A$1001,Dados!$C$2:Dados!$C$1001)</f>
        <v>#N/A</v>
      </c>
      <c r="CZ14" s="13" t="e">
        <f aca="false">LOOKUP($AR14,Dados!$A$2:Dados!$A$1001,Dados!$C$2:Dados!$C$1001)</f>
        <v>#N/A</v>
      </c>
      <c r="DA14" s="13" t="e">
        <f aca="false">LOOKUP($AS14,Dados!$A$2:Dados!$A$1001,Dados!$C$2:Dados!$C$1001)</f>
        <v>#N/A</v>
      </c>
      <c r="DB14" s="13" t="e">
        <f aca="false">LOOKUP($AT14,Dados!$A$2:Dados!$A$1001,Dados!$C$2:Dados!$C$1001)</f>
        <v>#N/A</v>
      </c>
      <c r="DC14" s="13" t="e">
        <f aca="false">LOOKUP($AU14,Dados!$A$2:Dados!$A$1001,Dados!$C$2:Dados!$C$1001)</f>
        <v>#N/A</v>
      </c>
      <c r="DD14" s="13" t="e">
        <f aca="false">LOOKUP($AV14,Dados!$A$2:Dados!$A$1001,Dados!$C$2:Dados!$C$1001)</f>
        <v>#N/A</v>
      </c>
      <c r="DE14" s="13" t="e">
        <f aca="false">LOOKUP($AW14,Dados!$A$2:Dados!$A$1001,Dados!$C$2:Dados!$C$1001)</f>
        <v>#N/A</v>
      </c>
      <c r="DF14" s="13" t="e">
        <f aca="false">LOOKUP($AX14,Dados!$A$2:Dados!$A$1001,Dados!$C$2:Dados!$C$1001)</f>
        <v>#N/A</v>
      </c>
      <c r="DG14" s="13" t="e">
        <f aca="false">LOOKUP($AY14,Dados!$A$2:Dados!$A$1001,Dados!$C$2:Dados!$C$1001)</f>
        <v>#N/A</v>
      </c>
      <c r="DH14" s="13" t="e">
        <f aca="false">LOOKUP($AZ14,Dados!$A$2:Dados!$A$1001,Dados!$C$2:Dados!$C$1001)</f>
        <v>#N/A</v>
      </c>
      <c r="DI14" s="13" t="e">
        <f aca="false">LOOKUP($BA14,Dados!$A$2:Dados!$A$1001,Dados!$C$2:Dados!$C$1001)</f>
        <v>#N/A</v>
      </c>
      <c r="DJ14" s="13" t="e">
        <f aca="false">LOOKUP($BB14,Dados!$A$2:Dados!$A$1001,Dados!$C$2:Dados!$C$1001)</f>
        <v>#N/A</v>
      </c>
      <c r="DK14" s="13" t="e">
        <f aca="false">LOOKUP($BC14,Dados!$A$2:Dados!$A$1001,Dados!$C$2:Dados!$C$1001)</f>
        <v>#N/A</v>
      </c>
      <c r="DL14" s="13" t="e">
        <f aca="false">LOOKUP($BD14,Dados!$A$2:Dados!$A$1001,Dados!$C$2:Dados!$C$1001)</f>
        <v>#N/A</v>
      </c>
      <c r="DM14" s="13" t="e">
        <f aca="false">LOOKUP($BE14,Dados!$A$2:Dados!$A$1001,Dados!$C$2:Dados!$C$1001)</f>
        <v>#N/A</v>
      </c>
      <c r="DN14" s="13" t="e">
        <f aca="false">LOOKUP($BF14,Dados!$A$2:Dados!$A$1001,Dados!$C$2:Dados!$C$1001)</f>
        <v>#N/A</v>
      </c>
      <c r="DO14" s="13" t="e">
        <f aca="false">LOOKUP($BG14,Dados!$A$2:Dados!$A$1001,Dados!$C$2:Dados!$C$1001)</f>
        <v>#N/A</v>
      </c>
      <c r="DP14" s="10" t="e">
        <f aca="false">LOOKUP($BH14,Dados!$A$2:Dados!$A$1001,Dados!$C$2:Dados!$C$1001)</f>
        <v>#N/A</v>
      </c>
      <c r="DQ14" s="0" t="n">
        <f aca="false">COUNTIF((BI14:DP14),"=Feminino")/60</f>
        <v>0</v>
      </c>
      <c r="DR14" s="0" t="n">
        <f aca="false">SQRT((DQ14*(1-DQ14))/60)</f>
        <v>0</v>
      </c>
      <c r="DS14" s="0" t="n">
        <f aca="false">DQ14-(NORMSINV(0.975)*DR14)</f>
        <v>0</v>
      </c>
      <c r="DT14" s="0" t="n">
        <f aca="false">DQ14+NORMSINV(0.975)*DR14</f>
        <v>0</v>
      </c>
      <c r="DU14" s="3" t="n">
        <f aca="false">DV4+DV8</f>
        <v>0</v>
      </c>
    </row>
    <row r="15" customFormat="false" ht="12.75" hidden="false" customHeight="false" outlineLevel="0" collapsed="false">
      <c r="BI15" s="9" t="e">
        <f aca="false">LOOKUP($A15,Dados!$A$2:Dados!$A$1001,Dados!$C$2:Dados!$C$1001)</f>
        <v>#N/A</v>
      </c>
      <c r="BJ15" s="9" t="e">
        <f aca="false">LOOKUP($B15,Dados!$A$2:Dados!$A$1001,Dados!$C$2:Dados!$C$1001)</f>
        <v>#N/A</v>
      </c>
      <c r="BK15" s="9" t="e">
        <f aca="false">LOOKUP($C15,Dados!$A$2:Dados!$A$1001,Dados!$C$2:Dados!$C$1001)</f>
        <v>#N/A</v>
      </c>
      <c r="BL15" s="9" t="e">
        <f aca="false">LOOKUP($D15,Dados!$A$2:Dados!$A$1001,Dados!$C$2:Dados!$C$1001)</f>
        <v>#N/A</v>
      </c>
      <c r="BM15" s="9" t="e">
        <f aca="false">LOOKUP($E15,Dados!$A$2:Dados!$A$1001,Dados!$C$2:Dados!$C$1001)</f>
        <v>#N/A</v>
      </c>
      <c r="BN15" s="9" t="e">
        <f aca="false">LOOKUP($F15,Dados!$A$2:Dados!$A$1001,Dados!$C$2:Dados!$C$1001)</f>
        <v>#N/A</v>
      </c>
      <c r="BO15" s="9" t="e">
        <f aca="false">LOOKUP($G15,Dados!$A$2:Dados!$A$1001,Dados!$C$2:Dados!$C$1001)</f>
        <v>#N/A</v>
      </c>
      <c r="BP15" s="9" t="e">
        <f aca="false">LOOKUP($H15,Dados!$A$2:Dados!$A$1001,Dados!$C$2:Dados!$C$1001)</f>
        <v>#N/A</v>
      </c>
      <c r="BQ15" s="9" t="e">
        <f aca="false">LOOKUP($I15,Dados!$A$2:Dados!$A$1001,Dados!$C$2:Dados!$C$1001)</f>
        <v>#N/A</v>
      </c>
      <c r="BR15" s="9" t="e">
        <f aca="false">LOOKUP($J15,Dados!$A$2:Dados!$A$1001,Dados!$C$2:Dados!$C$1001)</f>
        <v>#N/A</v>
      </c>
      <c r="BS15" s="9" t="e">
        <f aca="false">LOOKUP($K15,Dados!$A$2:Dados!$A$1001,Dados!$C$2:Dados!$C$1001)</f>
        <v>#N/A</v>
      </c>
      <c r="BT15" s="9" t="e">
        <f aca="false">LOOKUP($L15,Dados!$A$2:Dados!$A$1001,Dados!$C$2:Dados!$C$1001)</f>
        <v>#N/A</v>
      </c>
      <c r="BU15" s="9" t="e">
        <f aca="false">LOOKUP($M15,Dados!$A$2:Dados!$A$1001,Dados!$C$2:Dados!$C$1001)</f>
        <v>#N/A</v>
      </c>
      <c r="BV15" s="9" t="e">
        <f aca="false">LOOKUP($N15,Dados!$A$2:Dados!$A$1001,Dados!$C$2:Dados!$C$1001)</f>
        <v>#N/A</v>
      </c>
      <c r="BW15" s="9" t="e">
        <f aca="false">LOOKUP($O15,Dados!$A$2:Dados!$A$1001,Dados!$C$2:Dados!$C$1001)</f>
        <v>#N/A</v>
      </c>
      <c r="BX15" s="9" t="e">
        <f aca="false">LOOKUP($P15,Dados!$A$2:Dados!$A$1001,Dados!$C$2:Dados!$C$1001)</f>
        <v>#N/A</v>
      </c>
      <c r="BY15" s="9" t="e">
        <f aca="false">LOOKUP($Q15,Dados!$A$2:Dados!$A$1001,Dados!$C$2:Dados!$C$1001)</f>
        <v>#N/A</v>
      </c>
      <c r="BZ15" s="9" t="e">
        <f aca="false">LOOKUP($R15,Dados!$A$2:Dados!$A$1001,Dados!$C$2:Dados!$C$1001)</f>
        <v>#N/A</v>
      </c>
      <c r="CA15" s="9" t="e">
        <f aca="false">LOOKUP($S15,Dados!$A$2:Dados!$A$1001,Dados!$C$2:Dados!$C$1001)</f>
        <v>#N/A</v>
      </c>
      <c r="CB15" s="9" t="e">
        <f aca="false">LOOKUP($T15,Dados!$A$2:Dados!$A$1001,Dados!$C$2:Dados!$C$1001)</f>
        <v>#N/A</v>
      </c>
      <c r="CC15" s="9" t="e">
        <f aca="false">LOOKUP($U15,Dados!$A$2:Dados!$A$1001,Dados!$C$2:Dados!$C$1001)</f>
        <v>#N/A</v>
      </c>
      <c r="CD15" s="9" t="e">
        <f aca="false">LOOKUP($V15,Dados!$A$2:Dados!$A$1001,Dados!$C$2:Dados!$C$1001)</f>
        <v>#N/A</v>
      </c>
      <c r="CE15" s="9" t="e">
        <f aca="false">LOOKUP($W15,Dados!$A$2:Dados!$A$1001,Dados!$C$2:Dados!$C$1001)</f>
        <v>#N/A</v>
      </c>
      <c r="CF15" s="9" t="e">
        <f aca="false">LOOKUP($X15,Dados!$A$2:Dados!$A$1001,Dados!$C$2:Dados!$C$1001)</f>
        <v>#N/A</v>
      </c>
      <c r="CG15" s="9" t="e">
        <f aca="false">LOOKUP($Y15,Dados!$A$2:Dados!$A$1001,Dados!$C$2:Dados!$C$1001)</f>
        <v>#N/A</v>
      </c>
      <c r="CH15" s="9" t="e">
        <f aca="false">LOOKUP($Z15,Dados!$A$2:Dados!$A$1001,Dados!$C$2:Dados!$C$1001)</f>
        <v>#N/A</v>
      </c>
      <c r="CI15" s="9" t="e">
        <f aca="false">LOOKUP($AA15,Dados!$A$2:Dados!$A$1001,Dados!$C$2:Dados!$C$1001)</f>
        <v>#N/A</v>
      </c>
      <c r="CJ15" s="9" t="e">
        <f aca="false">LOOKUP($AB15,Dados!$A$2:Dados!$A$1001,Dados!$C$2:Dados!$C$1001)</f>
        <v>#N/A</v>
      </c>
      <c r="CK15" s="9" t="e">
        <f aca="false">LOOKUP($AC15,Dados!$A$2:Dados!$A$1001,Dados!$C$2:Dados!$C$1001)</f>
        <v>#N/A</v>
      </c>
      <c r="CL15" s="9" t="e">
        <f aca="false">LOOKUP($AD15,Dados!$A$2:Dados!$A$1001,Dados!$C$2:Dados!$C$1001)</f>
        <v>#N/A</v>
      </c>
      <c r="CM15" s="9" t="e">
        <f aca="false">LOOKUP($AE15,Dados!$A$2:Dados!$A$1001,Dados!$C$2:Dados!$C$1001)</f>
        <v>#N/A</v>
      </c>
      <c r="CN15" s="13" t="e">
        <f aca="false">LOOKUP($AF15,Dados!$A$2:Dados!$A$1001,Dados!$C$2:Dados!$C$1001)</f>
        <v>#N/A</v>
      </c>
      <c r="CO15" s="13" t="e">
        <f aca="false">LOOKUP($AG15,Dados!$A$2:Dados!$A$1001,Dados!$C$2:Dados!$C$1001)</f>
        <v>#N/A</v>
      </c>
      <c r="CP15" s="13" t="e">
        <f aca="false">LOOKUP($AH15,Dados!$A$2:Dados!$A$1001,Dados!$C$2:Dados!$C$1001)</f>
        <v>#N/A</v>
      </c>
      <c r="CQ15" s="13" t="e">
        <f aca="false">LOOKUP($AI15,Dados!$A$2:Dados!$A$1001,Dados!$C$2:Dados!$C$1001)</f>
        <v>#N/A</v>
      </c>
      <c r="CR15" s="13" t="e">
        <f aca="false">LOOKUP($AJ15,Dados!$A$2:Dados!$A$1001,Dados!$C$2:Dados!$C$1001)</f>
        <v>#N/A</v>
      </c>
      <c r="CS15" s="13" t="e">
        <f aca="false">LOOKUP($AK15,Dados!$A$2:Dados!$A$1001,Dados!$C$2:Dados!$C$1001)</f>
        <v>#N/A</v>
      </c>
      <c r="CT15" s="13" t="e">
        <f aca="false">LOOKUP($AL15,Dados!$A$2:Dados!$A$1001,Dados!$C$2:Dados!$C$1001)</f>
        <v>#N/A</v>
      </c>
      <c r="CU15" s="13" t="e">
        <f aca="false">LOOKUP($AM15,Dados!$A$2:Dados!$A$1001,Dados!$C$2:Dados!$C$1001)</f>
        <v>#N/A</v>
      </c>
      <c r="CV15" s="13" t="e">
        <f aca="false">LOOKUP($AN15,Dados!$A$2:Dados!$A$1001,Dados!$C$2:Dados!$C$1001)</f>
        <v>#N/A</v>
      </c>
      <c r="CW15" s="13" t="e">
        <f aca="false">LOOKUP($AO15,Dados!$A$2:Dados!$A$1001,Dados!$C$2:Dados!$C$1001)</f>
        <v>#N/A</v>
      </c>
      <c r="CX15" s="13" t="e">
        <f aca="false">LOOKUP($AP15,Dados!$A$2:Dados!$A$1001,Dados!$C$2:Dados!$C$1001)</f>
        <v>#N/A</v>
      </c>
      <c r="CY15" s="13" t="e">
        <f aca="false">LOOKUP($AQ15,Dados!$A$2:Dados!$A$1001,Dados!$C$2:Dados!$C$1001)</f>
        <v>#N/A</v>
      </c>
      <c r="CZ15" s="13" t="e">
        <f aca="false">LOOKUP($AR15,Dados!$A$2:Dados!$A$1001,Dados!$C$2:Dados!$C$1001)</f>
        <v>#N/A</v>
      </c>
      <c r="DA15" s="13" t="e">
        <f aca="false">LOOKUP($AS15,Dados!$A$2:Dados!$A$1001,Dados!$C$2:Dados!$C$1001)</f>
        <v>#N/A</v>
      </c>
      <c r="DB15" s="13" t="e">
        <f aca="false">LOOKUP($AT15,Dados!$A$2:Dados!$A$1001,Dados!$C$2:Dados!$C$1001)</f>
        <v>#N/A</v>
      </c>
      <c r="DC15" s="13" t="e">
        <f aca="false">LOOKUP($AU15,Dados!$A$2:Dados!$A$1001,Dados!$C$2:Dados!$C$1001)</f>
        <v>#N/A</v>
      </c>
      <c r="DD15" s="13" t="e">
        <f aca="false">LOOKUP($AV15,Dados!$A$2:Dados!$A$1001,Dados!$C$2:Dados!$C$1001)</f>
        <v>#N/A</v>
      </c>
      <c r="DE15" s="13" t="e">
        <f aca="false">LOOKUP($AW15,Dados!$A$2:Dados!$A$1001,Dados!$C$2:Dados!$C$1001)</f>
        <v>#N/A</v>
      </c>
      <c r="DF15" s="13" t="e">
        <f aca="false">LOOKUP($AX15,Dados!$A$2:Dados!$A$1001,Dados!$C$2:Dados!$C$1001)</f>
        <v>#N/A</v>
      </c>
      <c r="DG15" s="13" t="e">
        <f aca="false">LOOKUP($AY15,Dados!$A$2:Dados!$A$1001,Dados!$C$2:Dados!$C$1001)</f>
        <v>#N/A</v>
      </c>
      <c r="DH15" s="13" t="e">
        <f aca="false">LOOKUP($AZ15,Dados!$A$2:Dados!$A$1001,Dados!$C$2:Dados!$C$1001)</f>
        <v>#N/A</v>
      </c>
      <c r="DI15" s="13" t="e">
        <f aca="false">LOOKUP($BA15,Dados!$A$2:Dados!$A$1001,Dados!$C$2:Dados!$C$1001)</f>
        <v>#N/A</v>
      </c>
      <c r="DJ15" s="13" t="e">
        <f aca="false">LOOKUP($BB15,Dados!$A$2:Dados!$A$1001,Dados!$C$2:Dados!$C$1001)</f>
        <v>#N/A</v>
      </c>
      <c r="DK15" s="13" t="e">
        <f aca="false">LOOKUP($BC15,Dados!$A$2:Dados!$A$1001,Dados!$C$2:Dados!$C$1001)</f>
        <v>#N/A</v>
      </c>
      <c r="DL15" s="13" t="e">
        <f aca="false">LOOKUP($BD15,Dados!$A$2:Dados!$A$1001,Dados!$C$2:Dados!$C$1001)</f>
        <v>#N/A</v>
      </c>
      <c r="DM15" s="13" t="e">
        <f aca="false">LOOKUP($BE15,Dados!$A$2:Dados!$A$1001,Dados!$C$2:Dados!$C$1001)</f>
        <v>#N/A</v>
      </c>
      <c r="DN15" s="13" t="e">
        <f aca="false">LOOKUP($BF15,Dados!$A$2:Dados!$A$1001,Dados!$C$2:Dados!$C$1001)</f>
        <v>#N/A</v>
      </c>
      <c r="DO15" s="13" t="e">
        <f aca="false">LOOKUP($BG15,Dados!$A$2:Dados!$A$1001,Dados!$C$2:Dados!$C$1001)</f>
        <v>#N/A</v>
      </c>
      <c r="DP15" s="10" t="e">
        <f aca="false">LOOKUP($BH15,Dados!$A$2:Dados!$A$1001,Dados!$C$2:Dados!$C$1001)</f>
        <v>#N/A</v>
      </c>
      <c r="DQ15" s="0" t="n">
        <f aca="false">COUNTIF((BI15:DP15),"=Feminino")/60</f>
        <v>0</v>
      </c>
      <c r="DR15" s="0" t="n">
        <f aca="false">SQRT((DQ15*(1-DQ15))/60)</f>
        <v>0</v>
      </c>
      <c r="DS15" s="0" t="n">
        <f aca="false">DQ15-(NORMSINV(0.975)*DR15)</f>
        <v>0</v>
      </c>
      <c r="DT15" s="0" t="n">
        <f aca="false">DQ15+NORMSINV(0.975)*DR15</f>
        <v>0</v>
      </c>
      <c r="DU15" s="3" t="n">
        <f aca="false">DU14+$DV$8</f>
        <v>0</v>
      </c>
    </row>
    <row r="16" customFormat="false" ht="12.75" hidden="false" customHeight="false" outlineLevel="0" collapsed="false">
      <c r="BI16" s="9" t="e">
        <f aca="false">LOOKUP($A16,Dados!$A$2:Dados!$A$1001,Dados!$C$2:Dados!$C$1001)</f>
        <v>#N/A</v>
      </c>
      <c r="BJ16" s="9" t="e">
        <f aca="false">LOOKUP($B16,Dados!$A$2:Dados!$A$1001,Dados!$C$2:Dados!$C$1001)</f>
        <v>#N/A</v>
      </c>
      <c r="BK16" s="9" t="e">
        <f aca="false">LOOKUP($C16,Dados!$A$2:Dados!$A$1001,Dados!$C$2:Dados!$C$1001)</f>
        <v>#N/A</v>
      </c>
      <c r="BL16" s="9" t="e">
        <f aca="false">LOOKUP($D16,Dados!$A$2:Dados!$A$1001,Dados!$C$2:Dados!$C$1001)</f>
        <v>#N/A</v>
      </c>
      <c r="BM16" s="9" t="e">
        <f aca="false">LOOKUP($E16,Dados!$A$2:Dados!$A$1001,Dados!$C$2:Dados!$C$1001)</f>
        <v>#N/A</v>
      </c>
      <c r="BN16" s="9" t="e">
        <f aca="false">LOOKUP($F16,Dados!$A$2:Dados!$A$1001,Dados!$C$2:Dados!$C$1001)</f>
        <v>#N/A</v>
      </c>
      <c r="BO16" s="9" t="e">
        <f aca="false">LOOKUP($G16,Dados!$A$2:Dados!$A$1001,Dados!$C$2:Dados!$C$1001)</f>
        <v>#N/A</v>
      </c>
      <c r="BP16" s="9" t="e">
        <f aca="false">LOOKUP($H16,Dados!$A$2:Dados!$A$1001,Dados!$C$2:Dados!$C$1001)</f>
        <v>#N/A</v>
      </c>
      <c r="BQ16" s="9" t="e">
        <f aca="false">LOOKUP($I16,Dados!$A$2:Dados!$A$1001,Dados!$C$2:Dados!$C$1001)</f>
        <v>#N/A</v>
      </c>
      <c r="BR16" s="9" t="e">
        <f aca="false">LOOKUP($J16,Dados!$A$2:Dados!$A$1001,Dados!$C$2:Dados!$C$1001)</f>
        <v>#N/A</v>
      </c>
      <c r="BS16" s="9" t="e">
        <f aca="false">LOOKUP($K16,Dados!$A$2:Dados!$A$1001,Dados!$C$2:Dados!$C$1001)</f>
        <v>#N/A</v>
      </c>
      <c r="BT16" s="9" t="e">
        <f aca="false">LOOKUP($L16,Dados!$A$2:Dados!$A$1001,Dados!$C$2:Dados!$C$1001)</f>
        <v>#N/A</v>
      </c>
      <c r="BU16" s="9" t="e">
        <f aca="false">LOOKUP($M16,Dados!$A$2:Dados!$A$1001,Dados!$C$2:Dados!$C$1001)</f>
        <v>#N/A</v>
      </c>
      <c r="BV16" s="9" t="e">
        <f aca="false">LOOKUP($N16,Dados!$A$2:Dados!$A$1001,Dados!$C$2:Dados!$C$1001)</f>
        <v>#N/A</v>
      </c>
      <c r="BW16" s="9" t="e">
        <f aca="false">LOOKUP($O16,Dados!$A$2:Dados!$A$1001,Dados!$C$2:Dados!$C$1001)</f>
        <v>#N/A</v>
      </c>
      <c r="BX16" s="9" t="e">
        <f aca="false">LOOKUP($P16,Dados!$A$2:Dados!$A$1001,Dados!$C$2:Dados!$C$1001)</f>
        <v>#N/A</v>
      </c>
      <c r="BY16" s="9" t="e">
        <f aca="false">LOOKUP($Q16,Dados!$A$2:Dados!$A$1001,Dados!$C$2:Dados!$C$1001)</f>
        <v>#N/A</v>
      </c>
      <c r="BZ16" s="9" t="e">
        <f aca="false">LOOKUP($R16,Dados!$A$2:Dados!$A$1001,Dados!$C$2:Dados!$C$1001)</f>
        <v>#N/A</v>
      </c>
      <c r="CA16" s="9" t="e">
        <f aca="false">LOOKUP($S16,Dados!$A$2:Dados!$A$1001,Dados!$C$2:Dados!$C$1001)</f>
        <v>#N/A</v>
      </c>
      <c r="CB16" s="9" t="e">
        <f aca="false">LOOKUP($T16,Dados!$A$2:Dados!$A$1001,Dados!$C$2:Dados!$C$1001)</f>
        <v>#N/A</v>
      </c>
      <c r="CC16" s="9" t="e">
        <f aca="false">LOOKUP($U16,Dados!$A$2:Dados!$A$1001,Dados!$C$2:Dados!$C$1001)</f>
        <v>#N/A</v>
      </c>
      <c r="CD16" s="9" t="e">
        <f aca="false">LOOKUP($V16,Dados!$A$2:Dados!$A$1001,Dados!$C$2:Dados!$C$1001)</f>
        <v>#N/A</v>
      </c>
      <c r="CE16" s="9" t="e">
        <f aca="false">LOOKUP($W16,Dados!$A$2:Dados!$A$1001,Dados!$C$2:Dados!$C$1001)</f>
        <v>#N/A</v>
      </c>
      <c r="CF16" s="9" t="e">
        <f aca="false">LOOKUP($X16,Dados!$A$2:Dados!$A$1001,Dados!$C$2:Dados!$C$1001)</f>
        <v>#N/A</v>
      </c>
      <c r="CG16" s="9" t="e">
        <f aca="false">LOOKUP($Y16,Dados!$A$2:Dados!$A$1001,Dados!$C$2:Dados!$C$1001)</f>
        <v>#N/A</v>
      </c>
      <c r="CH16" s="9" t="e">
        <f aca="false">LOOKUP($Z16,Dados!$A$2:Dados!$A$1001,Dados!$C$2:Dados!$C$1001)</f>
        <v>#N/A</v>
      </c>
      <c r="CI16" s="9" t="e">
        <f aca="false">LOOKUP($AA16,Dados!$A$2:Dados!$A$1001,Dados!$C$2:Dados!$C$1001)</f>
        <v>#N/A</v>
      </c>
      <c r="CJ16" s="9" t="e">
        <f aca="false">LOOKUP($AB16,Dados!$A$2:Dados!$A$1001,Dados!$C$2:Dados!$C$1001)</f>
        <v>#N/A</v>
      </c>
      <c r="CK16" s="9" t="e">
        <f aca="false">LOOKUP($AC16,Dados!$A$2:Dados!$A$1001,Dados!$C$2:Dados!$C$1001)</f>
        <v>#N/A</v>
      </c>
      <c r="CL16" s="9" t="e">
        <f aca="false">LOOKUP($AD16,Dados!$A$2:Dados!$A$1001,Dados!$C$2:Dados!$C$1001)</f>
        <v>#N/A</v>
      </c>
      <c r="CM16" s="9" t="e">
        <f aca="false">LOOKUP($AE16,Dados!$A$2:Dados!$A$1001,Dados!$C$2:Dados!$C$1001)</f>
        <v>#N/A</v>
      </c>
      <c r="CN16" s="13" t="e">
        <f aca="false">LOOKUP($AF16,Dados!$A$2:Dados!$A$1001,Dados!$C$2:Dados!$C$1001)</f>
        <v>#N/A</v>
      </c>
      <c r="CO16" s="13" t="e">
        <f aca="false">LOOKUP($AG16,Dados!$A$2:Dados!$A$1001,Dados!$C$2:Dados!$C$1001)</f>
        <v>#N/A</v>
      </c>
      <c r="CP16" s="13" t="e">
        <f aca="false">LOOKUP($AH16,Dados!$A$2:Dados!$A$1001,Dados!$C$2:Dados!$C$1001)</f>
        <v>#N/A</v>
      </c>
      <c r="CQ16" s="13" t="e">
        <f aca="false">LOOKUP($AI16,Dados!$A$2:Dados!$A$1001,Dados!$C$2:Dados!$C$1001)</f>
        <v>#N/A</v>
      </c>
      <c r="CR16" s="13" t="e">
        <f aca="false">LOOKUP($AJ16,Dados!$A$2:Dados!$A$1001,Dados!$C$2:Dados!$C$1001)</f>
        <v>#N/A</v>
      </c>
      <c r="CS16" s="13" t="e">
        <f aca="false">LOOKUP($AK16,Dados!$A$2:Dados!$A$1001,Dados!$C$2:Dados!$C$1001)</f>
        <v>#N/A</v>
      </c>
      <c r="CT16" s="13" t="e">
        <f aca="false">LOOKUP($AL16,Dados!$A$2:Dados!$A$1001,Dados!$C$2:Dados!$C$1001)</f>
        <v>#N/A</v>
      </c>
      <c r="CU16" s="13" t="e">
        <f aca="false">LOOKUP($AM16,Dados!$A$2:Dados!$A$1001,Dados!$C$2:Dados!$C$1001)</f>
        <v>#N/A</v>
      </c>
      <c r="CV16" s="13" t="e">
        <f aca="false">LOOKUP($AN16,Dados!$A$2:Dados!$A$1001,Dados!$C$2:Dados!$C$1001)</f>
        <v>#N/A</v>
      </c>
      <c r="CW16" s="13" t="e">
        <f aca="false">LOOKUP($AO16,Dados!$A$2:Dados!$A$1001,Dados!$C$2:Dados!$C$1001)</f>
        <v>#N/A</v>
      </c>
      <c r="CX16" s="13" t="e">
        <f aca="false">LOOKUP($AP16,Dados!$A$2:Dados!$A$1001,Dados!$C$2:Dados!$C$1001)</f>
        <v>#N/A</v>
      </c>
      <c r="CY16" s="13" t="e">
        <f aca="false">LOOKUP($AQ16,Dados!$A$2:Dados!$A$1001,Dados!$C$2:Dados!$C$1001)</f>
        <v>#N/A</v>
      </c>
      <c r="CZ16" s="13" t="e">
        <f aca="false">LOOKUP($AR16,Dados!$A$2:Dados!$A$1001,Dados!$C$2:Dados!$C$1001)</f>
        <v>#N/A</v>
      </c>
      <c r="DA16" s="13" t="e">
        <f aca="false">LOOKUP($AS16,Dados!$A$2:Dados!$A$1001,Dados!$C$2:Dados!$C$1001)</f>
        <v>#N/A</v>
      </c>
      <c r="DB16" s="13" t="e">
        <f aca="false">LOOKUP($AT16,Dados!$A$2:Dados!$A$1001,Dados!$C$2:Dados!$C$1001)</f>
        <v>#N/A</v>
      </c>
      <c r="DC16" s="13" t="e">
        <f aca="false">LOOKUP($AU16,Dados!$A$2:Dados!$A$1001,Dados!$C$2:Dados!$C$1001)</f>
        <v>#N/A</v>
      </c>
      <c r="DD16" s="13" t="e">
        <f aca="false">LOOKUP($AV16,Dados!$A$2:Dados!$A$1001,Dados!$C$2:Dados!$C$1001)</f>
        <v>#N/A</v>
      </c>
      <c r="DE16" s="13" t="e">
        <f aca="false">LOOKUP($AW16,Dados!$A$2:Dados!$A$1001,Dados!$C$2:Dados!$C$1001)</f>
        <v>#N/A</v>
      </c>
      <c r="DF16" s="13" t="e">
        <f aca="false">LOOKUP($AX16,Dados!$A$2:Dados!$A$1001,Dados!$C$2:Dados!$C$1001)</f>
        <v>#N/A</v>
      </c>
      <c r="DG16" s="13" t="e">
        <f aca="false">LOOKUP($AY16,Dados!$A$2:Dados!$A$1001,Dados!$C$2:Dados!$C$1001)</f>
        <v>#N/A</v>
      </c>
      <c r="DH16" s="13" t="e">
        <f aca="false">LOOKUP($AZ16,Dados!$A$2:Dados!$A$1001,Dados!$C$2:Dados!$C$1001)</f>
        <v>#N/A</v>
      </c>
      <c r="DI16" s="13" t="e">
        <f aca="false">LOOKUP($BA16,Dados!$A$2:Dados!$A$1001,Dados!$C$2:Dados!$C$1001)</f>
        <v>#N/A</v>
      </c>
      <c r="DJ16" s="13" t="e">
        <f aca="false">LOOKUP($BB16,Dados!$A$2:Dados!$A$1001,Dados!$C$2:Dados!$C$1001)</f>
        <v>#N/A</v>
      </c>
      <c r="DK16" s="13" t="e">
        <f aca="false">LOOKUP($BC16,Dados!$A$2:Dados!$A$1001,Dados!$C$2:Dados!$C$1001)</f>
        <v>#N/A</v>
      </c>
      <c r="DL16" s="13" t="e">
        <f aca="false">LOOKUP($BD16,Dados!$A$2:Dados!$A$1001,Dados!$C$2:Dados!$C$1001)</f>
        <v>#N/A</v>
      </c>
      <c r="DM16" s="13" t="e">
        <f aca="false">LOOKUP($BE16,Dados!$A$2:Dados!$A$1001,Dados!$C$2:Dados!$C$1001)</f>
        <v>#N/A</v>
      </c>
      <c r="DN16" s="13" t="e">
        <f aca="false">LOOKUP($BF16,Dados!$A$2:Dados!$A$1001,Dados!$C$2:Dados!$C$1001)</f>
        <v>#N/A</v>
      </c>
      <c r="DO16" s="13" t="e">
        <f aca="false">LOOKUP($BG16,Dados!$A$2:Dados!$A$1001,Dados!$C$2:Dados!$C$1001)</f>
        <v>#N/A</v>
      </c>
      <c r="DP16" s="10" t="e">
        <f aca="false">LOOKUP($BH16,Dados!$A$2:Dados!$A$1001,Dados!$C$2:Dados!$C$1001)</f>
        <v>#N/A</v>
      </c>
      <c r="DQ16" s="0" t="n">
        <f aca="false">COUNTIF((BI16:DP16),"=Feminino")/60</f>
        <v>0</v>
      </c>
      <c r="DR16" s="0" t="n">
        <f aca="false">SQRT((DQ16*(1-DQ16))/60)</f>
        <v>0</v>
      </c>
      <c r="DS16" s="0" t="n">
        <f aca="false">DQ16-(NORMSINV(0.975)*DR16)</f>
        <v>0</v>
      </c>
      <c r="DT16" s="0" t="n">
        <f aca="false">DQ16+NORMSINV(0.975)*DR16</f>
        <v>0</v>
      </c>
      <c r="DU16" s="3" t="n">
        <f aca="false">DU15+$DV$8</f>
        <v>0</v>
      </c>
    </row>
    <row r="17" customFormat="false" ht="12.75" hidden="false" customHeight="false" outlineLevel="0" collapsed="false">
      <c r="BI17" s="9" t="e">
        <f aca="false">LOOKUP($A17,Dados!$A$2:Dados!$A$1001,Dados!$C$2:Dados!$C$1001)</f>
        <v>#N/A</v>
      </c>
      <c r="BJ17" s="9" t="e">
        <f aca="false">LOOKUP($B17,Dados!$A$2:Dados!$A$1001,Dados!$C$2:Dados!$C$1001)</f>
        <v>#N/A</v>
      </c>
      <c r="BK17" s="9" t="e">
        <f aca="false">LOOKUP($C17,Dados!$A$2:Dados!$A$1001,Dados!$C$2:Dados!$C$1001)</f>
        <v>#N/A</v>
      </c>
      <c r="BL17" s="9" t="e">
        <f aca="false">LOOKUP($D17,Dados!$A$2:Dados!$A$1001,Dados!$C$2:Dados!$C$1001)</f>
        <v>#N/A</v>
      </c>
      <c r="BM17" s="9" t="e">
        <f aca="false">LOOKUP($E17,Dados!$A$2:Dados!$A$1001,Dados!$C$2:Dados!$C$1001)</f>
        <v>#N/A</v>
      </c>
      <c r="BN17" s="9" t="e">
        <f aca="false">LOOKUP($F17,Dados!$A$2:Dados!$A$1001,Dados!$C$2:Dados!$C$1001)</f>
        <v>#N/A</v>
      </c>
      <c r="BO17" s="9" t="e">
        <f aca="false">LOOKUP($G17,Dados!$A$2:Dados!$A$1001,Dados!$C$2:Dados!$C$1001)</f>
        <v>#N/A</v>
      </c>
      <c r="BP17" s="9" t="e">
        <f aca="false">LOOKUP($H17,Dados!$A$2:Dados!$A$1001,Dados!$C$2:Dados!$C$1001)</f>
        <v>#N/A</v>
      </c>
      <c r="BQ17" s="9" t="e">
        <f aca="false">LOOKUP($I17,Dados!$A$2:Dados!$A$1001,Dados!$C$2:Dados!$C$1001)</f>
        <v>#N/A</v>
      </c>
      <c r="BR17" s="9" t="e">
        <f aca="false">LOOKUP($J17,Dados!$A$2:Dados!$A$1001,Dados!$C$2:Dados!$C$1001)</f>
        <v>#N/A</v>
      </c>
      <c r="BS17" s="9" t="e">
        <f aca="false">LOOKUP($K17,Dados!$A$2:Dados!$A$1001,Dados!$C$2:Dados!$C$1001)</f>
        <v>#N/A</v>
      </c>
      <c r="BT17" s="9" t="e">
        <f aca="false">LOOKUP($L17,Dados!$A$2:Dados!$A$1001,Dados!$C$2:Dados!$C$1001)</f>
        <v>#N/A</v>
      </c>
      <c r="BU17" s="9" t="e">
        <f aca="false">LOOKUP($M17,Dados!$A$2:Dados!$A$1001,Dados!$C$2:Dados!$C$1001)</f>
        <v>#N/A</v>
      </c>
      <c r="BV17" s="9" t="e">
        <f aca="false">LOOKUP($N17,Dados!$A$2:Dados!$A$1001,Dados!$C$2:Dados!$C$1001)</f>
        <v>#N/A</v>
      </c>
      <c r="BW17" s="9" t="e">
        <f aca="false">LOOKUP($O17,Dados!$A$2:Dados!$A$1001,Dados!$C$2:Dados!$C$1001)</f>
        <v>#N/A</v>
      </c>
      <c r="BX17" s="9" t="e">
        <f aca="false">LOOKUP($P17,Dados!$A$2:Dados!$A$1001,Dados!$C$2:Dados!$C$1001)</f>
        <v>#N/A</v>
      </c>
      <c r="BY17" s="9" t="e">
        <f aca="false">LOOKUP($Q17,Dados!$A$2:Dados!$A$1001,Dados!$C$2:Dados!$C$1001)</f>
        <v>#N/A</v>
      </c>
      <c r="BZ17" s="9" t="e">
        <f aca="false">LOOKUP($R17,Dados!$A$2:Dados!$A$1001,Dados!$C$2:Dados!$C$1001)</f>
        <v>#N/A</v>
      </c>
      <c r="CA17" s="9" t="e">
        <f aca="false">LOOKUP($S17,Dados!$A$2:Dados!$A$1001,Dados!$C$2:Dados!$C$1001)</f>
        <v>#N/A</v>
      </c>
      <c r="CB17" s="9" t="e">
        <f aca="false">LOOKUP($T17,Dados!$A$2:Dados!$A$1001,Dados!$C$2:Dados!$C$1001)</f>
        <v>#N/A</v>
      </c>
      <c r="CC17" s="9" t="e">
        <f aca="false">LOOKUP($U17,Dados!$A$2:Dados!$A$1001,Dados!$C$2:Dados!$C$1001)</f>
        <v>#N/A</v>
      </c>
      <c r="CD17" s="9" t="e">
        <f aca="false">LOOKUP($V17,Dados!$A$2:Dados!$A$1001,Dados!$C$2:Dados!$C$1001)</f>
        <v>#N/A</v>
      </c>
      <c r="CE17" s="9" t="e">
        <f aca="false">LOOKUP($W17,Dados!$A$2:Dados!$A$1001,Dados!$C$2:Dados!$C$1001)</f>
        <v>#N/A</v>
      </c>
      <c r="CF17" s="9" t="e">
        <f aca="false">LOOKUP($X17,Dados!$A$2:Dados!$A$1001,Dados!$C$2:Dados!$C$1001)</f>
        <v>#N/A</v>
      </c>
      <c r="CG17" s="9" t="e">
        <f aca="false">LOOKUP($Y17,Dados!$A$2:Dados!$A$1001,Dados!$C$2:Dados!$C$1001)</f>
        <v>#N/A</v>
      </c>
      <c r="CH17" s="9" t="e">
        <f aca="false">LOOKUP($Z17,Dados!$A$2:Dados!$A$1001,Dados!$C$2:Dados!$C$1001)</f>
        <v>#N/A</v>
      </c>
      <c r="CI17" s="9" t="e">
        <f aca="false">LOOKUP($AA17,Dados!$A$2:Dados!$A$1001,Dados!$C$2:Dados!$C$1001)</f>
        <v>#N/A</v>
      </c>
      <c r="CJ17" s="9" t="e">
        <f aca="false">LOOKUP($AB17,Dados!$A$2:Dados!$A$1001,Dados!$C$2:Dados!$C$1001)</f>
        <v>#N/A</v>
      </c>
      <c r="CK17" s="9" t="e">
        <f aca="false">LOOKUP($AC17,Dados!$A$2:Dados!$A$1001,Dados!$C$2:Dados!$C$1001)</f>
        <v>#N/A</v>
      </c>
      <c r="CL17" s="9" t="e">
        <f aca="false">LOOKUP($AD17,Dados!$A$2:Dados!$A$1001,Dados!$C$2:Dados!$C$1001)</f>
        <v>#N/A</v>
      </c>
      <c r="CM17" s="9" t="e">
        <f aca="false">LOOKUP($AE17,Dados!$A$2:Dados!$A$1001,Dados!$C$2:Dados!$C$1001)</f>
        <v>#N/A</v>
      </c>
      <c r="CN17" s="13" t="e">
        <f aca="false">LOOKUP($AF17,Dados!$A$2:Dados!$A$1001,Dados!$C$2:Dados!$C$1001)</f>
        <v>#N/A</v>
      </c>
      <c r="CO17" s="13" t="e">
        <f aca="false">LOOKUP($AG17,Dados!$A$2:Dados!$A$1001,Dados!$C$2:Dados!$C$1001)</f>
        <v>#N/A</v>
      </c>
      <c r="CP17" s="13" t="e">
        <f aca="false">LOOKUP($AH17,Dados!$A$2:Dados!$A$1001,Dados!$C$2:Dados!$C$1001)</f>
        <v>#N/A</v>
      </c>
      <c r="CQ17" s="13" t="e">
        <f aca="false">LOOKUP($AI17,Dados!$A$2:Dados!$A$1001,Dados!$C$2:Dados!$C$1001)</f>
        <v>#N/A</v>
      </c>
      <c r="CR17" s="13" t="e">
        <f aca="false">LOOKUP($AJ17,Dados!$A$2:Dados!$A$1001,Dados!$C$2:Dados!$C$1001)</f>
        <v>#N/A</v>
      </c>
      <c r="CS17" s="13" t="e">
        <f aca="false">LOOKUP($AK17,Dados!$A$2:Dados!$A$1001,Dados!$C$2:Dados!$C$1001)</f>
        <v>#N/A</v>
      </c>
      <c r="CT17" s="13" t="e">
        <f aca="false">LOOKUP($AL17,Dados!$A$2:Dados!$A$1001,Dados!$C$2:Dados!$C$1001)</f>
        <v>#N/A</v>
      </c>
      <c r="CU17" s="13" t="e">
        <f aca="false">LOOKUP($AM17,Dados!$A$2:Dados!$A$1001,Dados!$C$2:Dados!$C$1001)</f>
        <v>#N/A</v>
      </c>
      <c r="CV17" s="13" t="e">
        <f aca="false">LOOKUP($AN17,Dados!$A$2:Dados!$A$1001,Dados!$C$2:Dados!$C$1001)</f>
        <v>#N/A</v>
      </c>
      <c r="CW17" s="13" t="e">
        <f aca="false">LOOKUP($AO17,Dados!$A$2:Dados!$A$1001,Dados!$C$2:Dados!$C$1001)</f>
        <v>#N/A</v>
      </c>
      <c r="CX17" s="13" t="e">
        <f aca="false">LOOKUP($AP17,Dados!$A$2:Dados!$A$1001,Dados!$C$2:Dados!$C$1001)</f>
        <v>#N/A</v>
      </c>
      <c r="CY17" s="13" t="e">
        <f aca="false">LOOKUP($AQ17,Dados!$A$2:Dados!$A$1001,Dados!$C$2:Dados!$C$1001)</f>
        <v>#N/A</v>
      </c>
      <c r="CZ17" s="13" t="e">
        <f aca="false">LOOKUP($AR17,Dados!$A$2:Dados!$A$1001,Dados!$C$2:Dados!$C$1001)</f>
        <v>#N/A</v>
      </c>
      <c r="DA17" s="13" t="e">
        <f aca="false">LOOKUP($AS17,Dados!$A$2:Dados!$A$1001,Dados!$C$2:Dados!$C$1001)</f>
        <v>#N/A</v>
      </c>
      <c r="DB17" s="13" t="e">
        <f aca="false">LOOKUP($AT17,Dados!$A$2:Dados!$A$1001,Dados!$C$2:Dados!$C$1001)</f>
        <v>#N/A</v>
      </c>
      <c r="DC17" s="13" t="e">
        <f aca="false">LOOKUP($AU17,Dados!$A$2:Dados!$A$1001,Dados!$C$2:Dados!$C$1001)</f>
        <v>#N/A</v>
      </c>
      <c r="DD17" s="13" t="e">
        <f aca="false">LOOKUP($AV17,Dados!$A$2:Dados!$A$1001,Dados!$C$2:Dados!$C$1001)</f>
        <v>#N/A</v>
      </c>
      <c r="DE17" s="13" t="e">
        <f aca="false">LOOKUP($AW17,Dados!$A$2:Dados!$A$1001,Dados!$C$2:Dados!$C$1001)</f>
        <v>#N/A</v>
      </c>
      <c r="DF17" s="13" t="e">
        <f aca="false">LOOKUP($AX17,Dados!$A$2:Dados!$A$1001,Dados!$C$2:Dados!$C$1001)</f>
        <v>#N/A</v>
      </c>
      <c r="DG17" s="13" t="e">
        <f aca="false">LOOKUP($AY17,Dados!$A$2:Dados!$A$1001,Dados!$C$2:Dados!$C$1001)</f>
        <v>#N/A</v>
      </c>
      <c r="DH17" s="13" t="e">
        <f aca="false">LOOKUP($AZ17,Dados!$A$2:Dados!$A$1001,Dados!$C$2:Dados!$C$1001)</f>
        <v>#N/A</v>
      </c>
      <c r="DI17" s="13" t="e">
        <f aca="false">LOOKUP($BA17,Dados!$A$2:Dados!$A$1001,Dados!$C$2:Dados!$C$1001)</f>
        <v>#N/A</v>
      </c>
      <c r="DJ17" s="13" t="e">
        <f aca="false">LOOKUP($BB17,Dados!$A$2:Dados!$A$1001,Dados!$C$2:Dados!$C$1001)</f>
        <v>#N/A</v>
      </c>
      <c r="DK17" s="13" t="e">
        <f aca="false">LOOKUP($BC17,Dados!$A$2:Dados!$A$1001,Dados!$C$2:Dados!$C$1001)</f>
        <v>#N/A</v>
      </c>
      <c r="DL17" s="13" t="e">
        <f aca="false">LOOKUP($BD17,Dados!$A$2:Dados!$A$1001,Dados!$C$2:Dados!$C$1001)</f>
        <v>#N/A</v>
      </c>
      <c r="DM17" s="13" t="e">
        <f aca="false">LOOKUP($BE17,Dados!$A$2:Dados!$A$1001,Dados!$C$2:Dados!$C$1001)</f>
        <v>#N/A</v>
      </c>
      <c r="DN17" s="13" t="e">
        <f aca="false">LOOKUP($BF17,Dados!$A$2:Dados!$A$1001,Dados!$C$2:Dados!$C$1001)</f>
        <v>#N/A</v>
      </c>
      <c r="DO17" s="13" t="e">
        <f aca="false">LOOKUP($BG17,Dados!$A$2:Dados!$A$1001,Dados!$C$2:Dados!$C$1001)</f>
        <v>#N/A</v>
      </c>
      <c r="DP17" s="10" t="e">
        <f aca="false">LOOKUP($BH17,Dados!$A$2:Dados!$A$1001,Dados!$C$2:Dados!$C$1001)</f>
        <v>#N/A</v>
      </c>
      <c r="DQ17" s="0" t="n">
        <f aca="false">COUNTIF((BI17:DP17),"=Feminino")/60</f>
        <v>0</v>
      </c>
      <c r="DR17" s="0" t="n">
        <f aca="false">SQRT((DQ17*(1-DQ17))/60)</f>
        <v>0</v>
      </c>
      <c r="DS17" s="0" t="n">
        <f aca="false">DQ17-(NORMSINV(0.975)*DR17)</f>
        <v>0</v>
      </c>
      <c r="DT17" s="0" t="n">
        <f aca="false">DQ17+NORMSINV(0.975)*DR17</f>
        <v>0</v>
      </c>
      <c r="DU17" s="3" t="n">
        <f aca="false">DU16+$DV$8</f>
        <v>0</v>
      </c>
    </row>
    <row r="18" customFormat="false" ht="12.75" hidden="false" customHeight="false" outlineLevel="0" collapsed="false">
      <c r="BI18" s="9" t="e">
        <f aca="false">LOOKUP($A18,Dados!$A$2:Dados!$A$1001,Dados!$C$2:Dados!$C$1001)</f>
        <v>#N/A</v>
      </c>
      <c r="BJ18" s="9" t="e">
        <f aca="false">LOOKUP($B18,Dados!$A$2:Dados!$A$1001,Dados!$C$2:Dados!$C$1001)</f>
        <v>#N/A</v>
      </c>
      <c r="BK18" s="9" t="e">
        <f aca="false">LOOKUP($C18,Dados!$A$2:Dados!$A$1001,Dados!$C$2:Dados!$C$1001)</f>
        <v>#N/A</v>
      </c>
      <c r="BL18" s="9" t="e">
        <f aca="false">LOOKUP($D18,Dados!$A$2:Dados!$A$1001,Dados!$C$2:Dados!$C$1001)</f>
        <v>#N/A</v>
      </c>
      <c r="BM18" s="9" t="e">
        <f aca="false">LOOKUP($E18,Dados!$A$2:Dados!$A$1001,Dados!$C$2:Dados!$C$1001)</f>
        <v>#N/A</v>
      </c>
      <c r="BN18" s="9" t="e">
        <f aca="false">LOOKUP($F18,Dados!$A$2:Dados!$A$1001,Dados!$C$2:Dados!$C$1001)</f>
        <v>#N/A</v>
      </c>
      <c r="BO18" s="9" t="e">
        <f aca="false">LOOKUP($G18,Dados!$A$2:Dados!$A$1001,Dados!$C$2:Dados!$C$1001)</f>
        <v>#N/A</v>
      </c>
      <c r="BP18" s="9" t="e">
        <f aca="false">LOOKUP($H18,Dados!$A$2:Dados!$A$1001,Dados!$C$2:Dados!$C$1001)</f>
        <v>#N/A</v>
      </c>
      <c r="BQ18" s="9" t="e">
        <f aca="false">LOOKUP($I18,Dados!$A$2:Dados!$A$1001,Dados!$C$2:Dados!$C$1001)</f>
        <v>#N/A</v>
      </c>
      <c r="BR18" s="9" t="e">
        <f aca="false">LOOKUP($J18,Dados!$A$2:Dados!$A$1001,Dados!$C$2:Dados!$C$1001)</f>
        <v>#N/A</v>
      </c>
      <c r="BS18" s="9" t="e">
        <f aca="false">LOOKUP($K18,Dados!$A$2:Dados!$A$1001,Dados!$C$2:Dados!$C$1001)</f>
        <v>#N/A</v>
      </c>
      <c r="BT18" s="9" t="e">
        <f aca="false">LOOKUP($L18,Dados!$A$2:Dados!$A$1001,Dados!$C$2:Dados!$C$1001)</f>
        <v>#N/A</v>
      </c>
      <c r="BU18" s="9" t="e">
        <f aca="false">LOOKUP($M18,Dados!$A$2:Dados!$A$1001,Dados!$C$2:Dados!$C$1001)</f>
        <v>#N/A</v>
      </c>
      <c r="BV18" s="9" t="e">
        <f aca="false">LOOKUP($N18,Dados!$A$2:Dados!$A$1001,Dados!$C$2:Dados!$C$1001)</f>
        <v>#N/A</v>
      </c>
      <c r="BW18" s="9" t="e">
        <f aca="false">LOOKUP($O18,Dados!$A$2:Dados!$A$1001,Dados!$C$2:Dados!$C$1001)</f>
        <v>#N/A</v>
      </c>
      <c r="BX18" s="9" t="e">
        <f aca="false">LOOKUP($P18,Dados!$A$2:Dados!$A$1001,Dados!$C$2:Dados!$C$1001)</f>
        <v>#N/A</v>
      </c>
      <c r="BY18" s="9" t="e">
        <f aca="false">LOOKUP($Q18,Dados!$A$2:Dados!$A$1001,Dados!$C$2:Dados!$C$1001)</f>
        <v>#N/A</v>
      </c>
      <c r="BZ18" s="9" t="e">
        <f aca="false">LOOKUP($R18,Dados!$A$2:Dados!$A$1001,Dados!$C$2:Dados!$C$1001)</f>
        <v>#N/A</v>
      </c>
      <c r="CA18" s="9" t="e">
        <f aca="false">LOOKUP($S18,Dados!$A$2:Dados!$A$1001,Dados!$C$2:Dados!$C$1001)</f>
        <v>#N/A</v>
      </c>
      <c r="CB18" s="9" t="e">
        <f aca="false">LOOKUP($T18,Dados!$A$2:Dados!$A$1001,Dados!$C$2:Dados!$C$1001)</f>
        <v>#N/A</v>
      </c>
      <c r="CC18" s="9" t="e">
        <f aca="false">LOOKUP($U18,Dados!$A$2:Dados!$A$1001,Dados!$C$2:Dados!$C$1001)</f>
        <v>#N/A</v>
      </c>
      <c r="CD18" s="9" t="e">
        <f aca="false">LOOKUP($V18,Dados!$A$2:Dados!$A$1001,Dados!$C$2:Dados!$C$1001)</f>
        <v>#N/A</v>
      </c>
      <c r="CE18" s="9" t="e">
        <f aca="false">LOOKUP($W18,Dados!$A$2:Dados!$A$1001,Dados!$C$2:Dados!$C$1001)</f>
        <v>#N/A</v>
      </c>
      <c r="CF18" s="9" t="e">
        <f aca="false">LOOKUP($X18,Dados!$A$2:Dados!$A$1001,Dados!$C$2:Dados!$C$1001)</f>
        <v>#N/A</v>
      </c>
      <c r="CG18" s="9" t="e">
        <f aca="false">LOOKUP($Y18,Dados!$A$2:Dados!$A$1001,Dados!$C$2:Dados!$C$1001)</f>
        <v>#N/A</v>
      </c>
      <c r="CH18" s="9" t="e">
        <f aca="false">LOOKUP($Z18,Dados!$A$2:Dados!$A$1001,Dados!$C$2:Dados!$C$1001)</f>
        <v>#N/A</v>
      </c>
      <c r="CI18" s="9" t="e">
        <f aca="false">LOOKUP($AA18,Dados!$A$2:Dados!$A$1001,Dados!$C$2:Dados!$C$1001)</f>
        <v>#N/A</v>
      </c>
      <c r="CJ18" s="9" t="e">
        <f aca="false">LOOKUP($AB18,Dados!$A$2:Dados!$A$1001,Dados!$C$2:Dados!$C$1001)</f>
        <v>#N/A</v>
      </c>
      <c r="CK18" s="9" t="e">
        <f aca="false">LOOKUP($AC18,Dados!$A$2:Dados!$A$1001,Dados!$C$2:Dados!$C$1001)</f>
        <v>#N/A</v>
      </c>
      <c r="CL18" s="9" t="e">
        <f aca="false">LOOKUP($AD18,Dados!$A$2:Dados!$A$1001,Dados!$C$2:Dados!$C$1001)</f>
        <v>#N/A</v>
      </c>
      <c r="CM18" s="9" t="e">
        <f aca="false">LOOKUP($AE18,Dados!$A$2:Dados!$A$1001,Dados!$C$2:Dados!$C$1001)</f>
        <v>#N/A</v>
      </c>
      <c r="CN18" s="13" t="e">
        <f aca="false">LOOKUP($AF18,Dados!$A$2:Dados!$A$1001,Dados!$C$2:Dados!$C$1001)</f>
        <v>#N/A</v>
      </c>
      <c r="CO18" s="13" t="e">
        <f aca="false">LOOKUP($AG18,Dados!$A$2:Dados!$A$1001,Dados!$C$2:Dados!$C$1001)</f>
        <v>#N/A</v>
      </c>
      <c r="CP18" s="13" t="e">
        <f aca="false">LOOKUP($AH18,Dados!$A$2:Dados!$A$1001,Dados!$C$2:Dados!$C$1001)</f>
        <v>#N/A</v>
      </c>
      <c r="CQ18" s="13" t="e">
        <f aca="false">LOOKUP($AI18,Dados!$A$2:Dados!$A$1001,Dados!$C$2:Dados!$C$1001)</f>
        <v>#N/A</v>
      </c>
      <c r="CR18" s="13" t="e">
        <f aca="false">LOOKUP($AJ18,Dados!$A$2:Dados!$A$1001,Dados!$C$2:Dados!$C$1001)</f>
        <v>#N/A</v>
      </c>
      <c r="CS18" s="13" t="e">
        <f aca="false">LOOKUP($AK18,Dados!$A$2:Dados!$A$1001,Dados!$C$2:Dados!$C$1001)</f>
        <v>#N/A</v>
      </c>
      <c r="CT18" s="13" t="e">
        <f aca="false">LOOKUP($AL18,Dados!$A$2:Dados!$A$1001,Dados!$C$2:Dados!$C$1001)</f>
        <v>#N/A</v>
      </c>
      <c r="CU18" s="13" t="e">
        <f aca="false">LOOKUP($AM18,Dados!$A$2:Dados!$A$1001,Dados!$C$2:Dados!$C$1001)</f>
        <v>#N/A</v>
      </c>
      <c r="CV18" s="13" t="e">
        <f aca="false">LOOKUP($AN18,Dados!$A$2:Dados!$A$1001,Dados!$C$2:Dados!$C$1001)</f>
        <v>#N/A</v>
      </c>
      <c r="CW18" s="13" t="e">
        <f aca="false">LOOKUP($AO18,Dados!$A$2:Dados!$A$1001,Dados!$C$2:Dados!$C$1001)</f>
        <v>#N/A</v>
      </c>
      <c r="CX18" s="13" t="e">
        <f aca="false">LOOKUP($AP18,Dados!$A$2:Dados!$A$1001,Dados!$C$2:Dados!$C$1001)</f>
        <v>#N/A</v>
      </c>
      <c r="CY18" s="13" t="e">
        <f aca="false">LOOKUP($AQ18,Dados!$A$2:Dados!$A$1001,Dados!$C$2:Dados!$C$1001)</f>
        <v>#N/A</v>
      </c>
      <c r="CZ18" s="13" t="e">
        <f aca="false">LOOKUP($AR18,Dados!$A$2:Dados!$A$1001,Dados!$C$2:Dados!$C$1001)</f>
        <v>#N/A</v>
      </c>
      <c r="DA18" s="13" t="e">
        <f aca="false">LOOKUP($AS18,Dados!$A$2:Dados!$A$1001,Dados!$C$2:Dados!$C$1001)</f>
        <v>#N/A</v>
      </c>
      <c r="DB18" s="13" t="e">
        <f aca="false">LOOKUP($AT18,Dados!$A$2:Dados!$A$1001,Dados!$C$2:Dados!$C$1001)</f>
        <v>#N/A</v>
      </c>
      <c r="DC18" s="13" t="e">
        <f aca="false">LOOKUP($AU18,Dados!$A$2:Dados!$A$1001,Dados!$C$2:Dados!$C$1001)</f>
        <v>#N/A</v>
      </c>
      <c r="DD18" s="13" t="e">
        <f aca="false">LOOKUP($AV18,Dados!$A$2:Dados!$A$1001,Dados!$C$2:Dados!$C$1001)</f>
        <v>#N/A</v>
      </c>
      <c r="DE18" s="13" t="e">
        <f aca="false">LOOKUP($AW18,Dados!$A$2:Dados!$A$1001,Dados!$C$2:Dados!$C$1001)</f>
        <v>#N/A</v>
      </c>
      <c r="DF18" s="13" t="e">
        <f aca="false">LOOKUP($AX18,Dados!$A$2:Dados!$A$1001,Dados!$C$2:Dados!$C$1001)</f>
        <v>#N/A</v>
      </c>
      <c r="DG18" s="13" t="e">
        <f aca="false">LOOKUP($AY18,Dados!$A$2:Dados!$A$1001,Dados!$C$2:Dados!$C$1001)</f>
        <v>#N/A</v>
      </c>
      <c r="DH18" s="13" t="e">
        <f aca="false">LOOKUP($AZ18,Dados!$A$2:Dados!$A$1001,Dados!$C$2:Dados!$C$1001)</f>
        <v>#N/A</v>
      </c>
      <c r="DI18" s="13" t="e">
        <f aca="false">LOOKUP($BA18,Dados!$A$2:Dados!$A$1001,Dados!$C$2:Dados!$C$1001)</f>
        <v>#N/A</v>
      </c>
      <c r="DJ18" s="13" t="e">
        <f aca="false">LOOKUP($BB18,Dados!$A$2:Dados!$A$1001,Dados!$C$2:Dados!$C$1001)</f>
        <v>#N/A</v>
      </c>
      <c r="DK18" s="13" t="e">
        <f aca="false">LOOKUP($BC18,Dados!$A$2:Dados!$A$1001,Dados!$C$2:Dados!$C$1001)</f>
        <v>#N/A</v>
      </c>
      <c r="DL18" s="13" t="e">
        <f aca="false">LOOKUP($BD18,Dados!$A$2:Dados!$A$1001,Dados!$C$2:Dados!$C$1001)</f>
        <v>#N/A</v>
      </c>
      <c r="DM18" s="13" t="e">
        <f aca="false">LOOKUP($BE18,Dados!$A$2:Dados!$A$1001,Dados!$C$2:Dados!$C$1001)</f>
        <v>#N/A</v>
      </c>
      <c r="DN18" s="13" t="e">
        <f aca="false">LOOKUP($BF18,Dados!$A$2:Dados!$A$1001,Dados!$C$2:Dados!$C$1001)</f>
        <v>#N/A</v>
      </c>
      <c r="DO18" s="13" t="e">
        <f aca="false">LOOKUP($BG18,Dados!$A$2:Dados!$A$1001,Dados!$C$2:Dados!$C$1001)</f>
        <v>#N/A</v>
      </c>
      <c r="DP18" s="10" t="e">
        <f aca="false">LOOKUP($BH18,Dados!$A$2:Dados!$A$1001,Dados!$C$2:Dados!$C$1001)</f>
        <v>#N/A</v>
      </c>
      <c r="DQ18" s="0" t="n">
        <f aca="false">COUNTIF((BI18:DP18),"=Feminino")/60</f>
        <v>0</v>
      </c>
      <c r="DR18" s="0" t="n">
        <f aca="false">SQRT((DQ18*(1-DQ18))/60)</f>
        <v>0</v>
      </c>
      <c r="DS18" s="0" t="n">
        <f aca="false">DQ18-(NORMSINV(0.975)*DR18)</f>
        <v>0</v>
      </c>
      <c r="DT18" s="0" t="n">
        <f aca="false">DQ18+NORMSINV(0.975)*DR18</f>
        <v>0</v>
      </c>
      <c r="DU18" s="3" t="n">
        <f aca="false">DU17+$DV$8</f>
        <v>0</v>
      </c>
    </row>
    <row r="19" customFormat="false" ht="12.75" hidden="false" customHeight="false" outlineLevel="0" collapsed="false">
      <c r="BI19" s="9" t="e">
        <f aca="false">LOOKUP($A19,Dados!$A$2:Dados!$A$1001,Dados!$C$2:Dados!$C$1001)</f>
        <v>#N/A</v>
      </c>
      <c r="BJ19" s="9" t="e">
        <f aca="false">LOOKUP($B19,Dados!$A$2:Dados!$A$1001,Dados!$C$2:Dados!$C$1001)</f>
        <v>#N/A</v>
      </c>
      <c r="BK19" s="9" t="e">
        <f aca="false">LOOKUP($C19,Dados!$A$2:Dados!$A$1001,Dados!$C$2:Dados!$C$1001)</f>
        <v>#N/A</v>
      </c>
      <c r="BL19" s="9" t="e">
        <f aca="false">LOOKUP($D19,Dados!$A$2:Dados!$A$1001,Dados!$C$2:Dados!$C$1001)</f>
        <v>#N/A</v>
      </c>
      <c r="BM19" s="9" t="e">
        <f aca="false">LOOKUP($E19,Dados!$A$2:Dados!$A$1001,Dados!$C$2:Dados!$C$1001)</f>
        <v>#N/A</v>
      </c>
      <c r="BN19" s="9" t="e">
        <f aca="false">LOOKUP($F19,Dados!$A$2:Dados!$A$1001,Dados!$C$2:Dados!$C$1001)</f>
        <v>#N/A</v>
      </c>
      <c r="BO19" s="9" t="e">
        <f aca="false">LOOKUP($G19,Dados!$A$2:Dados!$A$1001,Dados!$C$2:Dados!$C$1001)</f>
        <v>#N/A</v>
      </c>
      <c r="BP19" s="9" t="e">
        <f aca="false">LOOKUP($H19,Dados!$A$2:Dados!$A$1001,Dados!$C$2:Dados!$C$1001)</f>
        <v>#N/A</v>
      </c>
      <c r="BQ19" s="9" t="e">
        <f aca="false">LOOKUP($I19,Dados!$A$2:Dados!$A$1001,Dados!$C$2:Dados!$C$1001)</f>
        <v>#N/A</v>
      </c>
      <c r="BR19" s="9" t="e">
        <f aca="false">LOOKUP($J19,Dados!$A$2:Dados!$A$1001,Dados!$C$2:Dados!$C$1001)</f>
        <v>#N/A</v>
      </c>
      <c r="BS19" s="9" t="e">
        <f aca="false">LOOKUP($K19,Dados!$A$2:Dados!$A$1001,Dados!$C$2:Dados!$C$1001)</f>
        <v>#N/A</v>
      </c>
      <c r="BT19" s="9" t="e">
        <f aca="false">LOOKUP($L19,Dados!$A$2:Dados!$A$1001,Dados!$C$2:Dados!$C$1001)</f>
        <v>#N/A</v>
      </c>
      <c r="BU19" s="9" t="e">
        <f aca="false">LOOKUP($M19,Dados!$A$2:Dados!$A$1001,Dados!$C$2:Dados!$C$1001)</f>
        <v>#N/A</v>
      </c>
      <c r="BV19" s="9" t="e">
        <f aca="false">LOOKUP($N19,Dados!$A$2:Dados!$A$1001,Dados!$C$2:Dados!$C$1001)</f>
        <v>#N/A</v>
      </c>
      <c r="BW19" s="9" t="e">
        <f aca="false">LOOKUP($O19,Dados!$A$2:Dados!$A$1001,Dados!$C$2:Dados!$C$1001)</f>
        <v>#N/A</v>
      </c>
      <c r="BX19" s="9" t="e">
        <f aca="false">LOOKUP($P19,Dados!$A$2:Dados!$A$1001,Dados!$C$2:Dados!$C$1001)</f>
        <v>#N/A</v>
      </c>
      <c r="BY19" s="9" t="e">
        <f aca="false">LOOKUP($Q19,Dados!$A$2:Dados!$A$1001,Dados!$C$2:Dados!$C$1001)</f>
        <v>#N/A</v>
      </c>
      <c r="BZ19" s="9" t="e">
        <f aca="false">LOOKUP($R19,Dados!$A$2:Dados!$A$1001,Dados!$C$2:Dados!$C$1001)</f>
        <v>#N/A</v>
      </c>
      <c r="CA19" s="9" t="e">
        <f aca="false">LOOKUP($S19,Dados!$A$2:Dados!$A$1001,Dados!$C$2:Dados!$C$1001)</f>
        <v>#N/A</v>
      </c>
      <c r="CB19" s="9" t="e">
        <f aca="false">LOOKUP($T19,Dados!$A$2:Dados!$A$1001,Dados!$C$2:Dados!$C$1001)</f>
        <v>#N/A</v>
      </c>
      <c r="CC19" s="9" t="e">
        <f aca="false">LOOKUP($U19,Dados!$A$2:Dados!$A$1001,Dados!$C$2:Dados!$C$1001)</f>
        <v>#N/A</v>
      </c>
      <c r="CD19" s="9" t="e">
        <f aca="false">LOOKUP($V19,Dados!$A$2:Dados!$A$1001,Dados!$C$2:Dados!$C$1001)</f>
        <v>#N/A</v>
      </c>
      <c r="CE19" s="9" t="e">
        <f aca="false">LOOKUP($W19,Dados!$A$2:Dados!$A$1001,Dados!$C$2:Dados!$C$1001)</f>
        <v>#N/A</v>
      </c>
      <c r="CF19" s="9" t="e">
        <f aca="false">LOOKUP($X19,Dados!$A$2:Dados!$A$1001,Dados!$C$2:Dados!$C$1001)</f>
        <v>#N/A</v>
      </c>
      <c r="CG19" s="9" t="e">
        <f aca="false">LOOKUP($Y19,Dados!$A$2:Dados!$A$1001,Dados!$C$2:Dados!$C$1001)</f>
        <v>#N/A</v>
      </c>
      <c r="CH19" s="9" t="e">
        <f aca="false">LOOKUP($Z19,Dados!$A$2:Dados!$A$1001,Dados!$C$2:Dados!$C$1001)</f>
        <v>#N/A</v>
      </c>
      <c r="CI19" s="9" t="e">
        <f aca="false">LOOKUP($AA19,Dados!$A$2:Dados!$A$1001,Dados!$C$2:Dados!$C$1001)</f>
        <v>#N/A</v>
      </c>
      <c r="CJ19" s="9" t="e">
        <f aca="false">LOOKUP($AB19,Dados!$A$2:Dados!$A$1001,Dados!$C$2:Dados!$C$1001)</f>
        <v>#N/A</v>
      </c>
      <c r="CK19" s="9" t="e">
        <f aca="false">LOOKUP($AC19,Dados!$A$2:Dados!$A$1001,Dados!$C$2:Dados!$C$1001)</f>
        <v>#N/A</v>
      </c>
      <c r="CL19" s="9" t="e">
        <f aca="false">LOOKUP($AD19,Dados!$A$2:Dados!$A$1001,Dados!$C$2:Dados!$C$1001)</f>
        <v>#N/A</v>
      </c>
      <c r="CM19" s="9" t="e">
        <f aca="false">LOOKUP($AE19,Dados!$A$2:Dados!$A$1001,Dados!$C$2:Dados!$C$1001)</f>
        <v>#N/A</v>
      </c>
      <c r="CN19" s="13" t="e">
        <f aca="false">LOOKUP($AF19,Dados!$A$2:Dados!$A$1001,Dados!$C$2:Dados!$C$1001)</f>
        <v>#N/A</v>
      </c>
      <c r="CO19" s="13" t="e">
        <f aca="false">LOOKUP($AG19,Dados!$A$2:Dados!$A$1001,Dados!$C$2:Dados!$C$1001)</f>
        <v>#N/A</v>
      </c>
      <c r="CP19" s="13" t="e">
        <f aca="false">LOOKUP($AH19,Dados!$A$2:Dados!$A$1001,Dados!$C$2:Dados!$C$1001)</f>
        <v>#N/A</v>
      </c>
      <c r="CQ19" s="13" t="e">
        <f aca="false">LOOKUP($AI19,Dados!$A$2:Dados!$A$1001,Dados!$C$2:Dados!$C$1001)</f>
        <v>#N/A</v>
      </c>
      <c r="CR19" s="13" t="e">
        <f aca="false">LOOKUP($AJ19,Dados!$A$2:Dados!$A$1001,Dados!$C$2:Dados!$C$1001)</f>
        <v>#N/A</v>
      </c>
      <c r="CS19" s="13" t="e">
        <f aca="false">LOOKUP($AK19,Dados!$A$2:Dados!$A$1001,Dados!$C$2:Dados!$C$1001)</f>
        <v>#N/A</v>
      </c>
      <c r="CT19" s="13" t="e">
        <f aca="false">LOOKUP($AL19,Dados!$A$2:Dados!$A$1001,Dados!$C$2:Dados!$C$1001)</f>
        <v>#N/A</v>
      </c>
      <c r="CU19" s="13" t="e">
        <f aca="false">LOOKUP($AM19,Dados!$A$2:Dados!$A$1001,Dados!$C$2:Dados!$C$1001)</f>
        <v>#N/A</v>
      </c>
      <c r="CV19" s="13" t="e">
        <f aca="false">LOOKUP($AN19,Dados!$A$2:Dados!$A$1001,Dados!$C$2:Dados!$C$1001)</f>
        <v>#N/A</v>
      </c>
      <c r="CW19" s="13" t="e">
        <f aca="false">LOOKUP($AO19,Dados!$A$2:Dados!$A$1001,Dados!$C$2:Dados!$C$1001)</f>
        <v>#N/A</v>
      </c>
      <c r="CX19" s="13" t="e">
        <f aca="false">LOOKUP($AP19,Dados!$A$2:Dados!$A$1001,Dados!$C$2:Dados!$C$1001)</f>
        <v>#N/A</v>
      </c>
      <c r="CY19" s="13" t="e">
        <f aca="false">LOOKUP($AQ19,Dados!$A$2:Dados!$A$1001,Dados!$C$2:Dados!$C$1001)</f>
        <v>#N/A</v>
      </c>
      <c r="CZ19" s="13" t="e">
        <f aca="false">LOOKUP($AR19,Dados!$A$2:Dados!$A$1001,Dados!$C$2:Dados!$C$1001)</f>
        <v>#N/A</v>
      </c>
      <c r="DA19" s="13" t="e">
        <f aca="false">LOOKUP($AS19,Dados!$A$2:Dados!$A$1001,Dados!$C$2:Dados!$C$1001)</f>
        <v>#N/A</v>
      </c>
      <c r="DB19" s="13" t="e">
        <f aca="false">LOOKUP($AT19,Dados!$A$2:Dados!$A$1001,Dados!$C$2:Dados!$C$1001)</f>
        <v>#N/A</v>
      </c>
      <c r="DC19" s="13" t="e">
        <f aca="false">LOOKUP($AU19,Dados!$A$2:Dados!$A$1001,Dados!$C$2:Dados!$C$1001)</f>
        <v>#N/A</v>
      </c>
      <c r="DD19" s="13" t="e">
        <f aca="false">LOOKUP($AV19,Dados!$A$2:Dados!$A$1001,Dados!$C$2:Dados!$C$1001)</f>
        <v>#N/A</v>
      </c>
      <c r="DE19" s="13" t="e">
        <f aca="false">LOOKUP($AW19,Dados!$A$2:Dados!$A$1001,Dados!$C$2:Dados!$C$1001)</f>
        <v>#N/A</v>
      </c>
      <c r="DF19" s="13" t="e">
        <f aca="false">LOOKUP($AX19,Dados!$A$2:Dados!$A$1001,Dados!$C$2:Dados!$C$1001)</f>
        <v>#N/A</v>
      </c>
      <c r="DG19" s="13" t="e">
        <f aca="false">LOOKUP($AY19,Dados!$A$2:Dados!$A$1001,Dados!$C$2:Dados!$C$1001)</f>
        <v>#N/A</v>
      </c>
      <c r="DH19" s="13" t="e">
        <f aca="false">LOOKUP($AZ19,Dados!$A$2:Dados!$A$1001,Dados!$C$2:Dados!$C$1001)</f>
        <v>#N/A</v>
      </c>
      <c r="DI19" s="13" t="e">
        <f aca="false">LOOKUP($BA19,Dados!$A$2:Dados!$A$1001,Dados!$C$2:Dados!$C$1001)</f>
        <v>#N/A</v>
      </c>
      <c r="DJ19" s="13" t="e">
        <f aca="false">LOOKUP($BB19,Dados!$A$2:Dados!$A$1001,Dados!$C$2:Dados!$C$1001)</f>
        <v>#N/A</v>
      </c>
      <c r="DK19" s="13" t="e">
        <f aca="false">LOOKUP($BC19,Dados!$A$2:Dados!$A$1001,Dados!$C$2:Dados!$C$1001)</f>
        <v>#N/A</v>
      </c>
      <c r="DL19" s="13" t="e">
        <f aca="false">LOOKUP($BD19,Dados!$A$2:Dados!$A$1001,Dados!$C$2:Dados!$C$1001)</f>
        <v>#N/A</v>
      </c>
      <c r="DM19" s="13" t="e">
        <f aca="false">LOOKUP($BE19,Dados!$A$2:Dados!$A$1001,Dados!$C$2:Dados!$C$1001)</f>
        <v>#N/A</v>
      </c>
      <c r="DN19" s="13" t="e">
        <f aca="false">LOOKUP($BF19,Dados!$A$2:Dados!$A$1001,Dados!$C$2:Dados!$C$1001)</f>
        <v>#N/A</v>
      </c>
      <c r="DO19" s="13" t="e">
        <f aca="false">LOOKUP($BG19,Dados!$A$2:Dados!$A$1001,Dados!$C$2:Dados!$C$1001)</f>
        <v>#N/A</v>
      </c>
      <c r="DP19" s="10" t="e">
        <f aca="false">LOOKUP($BH19,Dados!$A$2:Dados!$A$1001,Dados!$C$2:Dados!$C$1001)</f>
        <v>#N/A</v>
      </c>
      <c r="DQ19" s="0" t="n">
        <f aca="false">COUNTIF((BI19:DP19),"=Feminino")/60</f>
        <v>0</v>
      </c>
      <c r="DR19" s="0" t="n">
        <f aca="false">SQRT((DQ19*(1-DQ19))/60)</f>
        <v>0</v>
      </c>
      <c r="DS19" s="0" t="n">
        <f aca="false">DQ19-(NORMSINV(0.975)*DR19)</f>
        <v>0</v>
      </c>
      <c r="DT19" s="0" t="n">
        <f aca="false">DQ19+NORMSINV(0.975)*DR19</f>
        <v>0</v>
      </c>
      <c r="DU19" s="3" t="n">
        <f aca="false">DU18+$DV$8</f>
        <v>0</v>
      </c>
    </row>
    <row r="20" customFormat="false" ht="12.75" hidden="false" customHeight="false" outlineLevel="0" collapsed="false">
      <c r="BI20" s="9" t="e">
        <f aca="false">LOOKUP($A20,Dados!$A$2:Dados!$A$1001,Dados!$C$2:Dados!$C$1001)</f>
        <v>#N/A</v>
      </c>
      <c r="BJ20" s="9" t="e">
        <f aca="false">LOOKUP($B20,Dados!$A$2:Dados!$A$1001,Dados!$C$2:Dados!$C$1001)</f>
        <v>#N/A</v>
      </c>
      <c r="BK20" s="9" t="e">
        <f aca="false">LOOKUP($C20,Dados!$A$2:Dados!$A$1001,Dados!$C$2:Dados!$C$1001)</f>
        <v>#N/A</v>
      </c>
      <c r="BL20" s="9" t="e">
        <f aca="false">LOOKUP($D20,Dados!$A$2:Dados!$A$1001,Dados!$C$2:Dados!$C$1001)</f>
        <v>#N/A</v>
      </c>
      <c r="BM20" s="9" t="e">
        <f aca="false">LOOKUP($E20,Dados!$A$2:Dados!$A$1001,Dados!$C$2:Dados!$C$1001)</f>
        <v>#N/A</v>
      </c>
      <c r="BN20" s="9" t="e">
        <f aca="false">LOOKUP($F20,Dados!$A$2:Dados!$A$1001,Dados!$C$2:Dados!$C$1001)</f>
        <v>#N/A</v>
      </c>
      <c r="BO20" s="9" t="e">
        <f aca="false">LOOKUP($G20,Dados!$A$2:Dados!$A$1001,Dados!$C$2:Dados!$C$1001)</f>
        <v>#N/A</v>
      </c>
      <c r="BP20" s="9" t="e">
        <f aca="false">LOOKUP($H20,Dados!$A$2:Dados!$A$1001,Dados!$C$2:Dados!$C$1001)</f>
        <v>#N/A</v>
      </c>
      <c r="BQ20" s="9" t="e">
        <f aca="false">LOOKUP($I20,Dados!$A$2:Dados!$A$1001,Dados!$C$2:Dados!$C$1001)</f>
        <v>#N/A</v>
      </c>
      <c r="BR20" s="9" t="e">
        <f aca="false">LOOKUP($J20,Dados!$A$2:Dados!$A$1001,Dados!$C$2:Dados!$C$1001)</f>
        <v>#N/A</v>
      </c>
      <c r="BS20" s="9" t="e">
        <f aca="false">LOOKUP($K20,Dados!$A$2:Dados!$A$1001,Dados!$C$2:Dados!$C$1001)</f>
        <v>#N/A</v>
      </c>
      <c r="BT20" s="9" t="e">
        <f aca="false">LOOKUP($L20,Dados!$A$2:Dados!$A$1001,Dados!$C$2:Dados!$C$1001)</f>
        <v>#N/A</v>
      </c>
      <c r="BU20" s="9" t="e">
        <f aca="false">LOOKUP($M20,Dados!$A$2:Dados!$A$1001,Dados!$C$2:Dados!$C$1001)</f>
        <v>#N/A</v>
      </c>
      <c r="BV20" s="9" t="e">
        <f aca="false">LOOKUP($N20,Dados!$A$2:Dados!$A$1001,Dados!$C$2:Dados!$C$1001)</f>
        <v>#N/A</v>
      </c>
      <c r="BW20" s="9" t="e">
        <f aca="false">LOOKUP($O20,Dados!$A$2:Dados!$A$1001,Dados!$C$2:Dados!$C$1001)</f>
        <v>#N/A</v>
      </c>
      <c r="BX20" s="9" t="e">
        <f aca="false">LOOKUP($P20,Dados!$A$2:Dados!$A$1001,Dados!$C$2:Dados!$C$1001)</f>
        <v>#N/A</v>
      </c>
      <c r="BY20" s="9" t="e">
        <f aca="false">LOOKUP($Q20,Dados!$A$2:Dados!$A$1001,Dados!$C$2:Dados!$C$1001)</f>
        <v>#N/A</v>
      </c>
      <c r="BZ20" s="9" t="e">
        <f aca="false">LOOKUP($R20,Dados!$A$2:Dados!$A$1001,Dados!$C$2:Dados!$C$1001)</f>
        <v>#N/A</v>
      </c>
      <c r="CA20" s="9" t="e">
        <f aca="false">LOOKUP($S20,Dados!$A$2:Dados!$A$1001,Dados!$C$2:Dados!$C$1001)</f>
        <v>#N/A</v>
      </c>
      <c r="CB20" s="9" t="e">
        <f aca="false">LOOKUP($T20,Dados!$A$2:Dados!$A$1001,Dados!$C$2:Dados!$C$1001)</f>
        <v>#N/A</v>
      </c>
      <c r="CC20" s="9" t="e">
        <f aca="false">LOOKUP($U20,Dados!$A$2:Dados!$A$1001,Dados!$C$2:Dados!$C$1001)</f>
        <v>#N/A</v>
      </c>
      <c r="CD20" s="9" t="e">
        <f aca="false">LOOKUP($V20,Dados!$A$2:Dados!$A$1001,Dados!$C$2:Dados!$C$1001)</f>
        <v>#N/A</v>
      </c>
      <c r="CE20" s="9" t="e">
        <f aca="false">LOOKUP($W20,Dados!$A$2:Dados!$A$1001,Dados!$C$2:Dados!$C$1001)</f>
        <v>#N/A</v>
      </c>
      <c r="CF20" s="9" t="e">
        <f aca="false">LOOKUP($X20,Dados!$A$2:Dados!$A$1001,Dados!$C$2:Dados!$C$1001)</f>
        <v>#N/A</v>
      </c>
      <c r="CG20" s="9" t="e">
        <f aca="false">LOOKUP($Y20,Dados!$A$2:Dados!$A$1001,Dados!$C$2:Dados!$C$1001)</f>
        <v>#N/A</v>
      </c>
      <c r="CH20" s="9" t="e">
        <f aca="false">LOOKUP($Z20,Dados!$A$2:Dados!$A$1001,Dados!$C$2:Dados!$C$1001)</f>
        <v>#N/A</v>
      </c>
      <c r="CI20" s="9" t="e">
        <f aca="false">LOOKUP($AA20,Dados!$A$2:Dados!$A$1001,Dados!$C$2:Dados!$C$1001)</f>
        <v>#N/A</v>
      </c>
      <c r="CJ20" s="9" t="e">
        <f aca="false">LOOKUP($AB20,Dados!$A$2:Dados!$A$1001,Dados!$C$2:Dados!$C$1001)</f>
        <v>#N/A</v>
      </c>
      <c r="CK20" s="9" t="e">
        <f aca="false">LOOKUP($AC20,Dados!$A$2:Dados!$A$1001,Dados!$C$2:Dados!$C$1001)</f>
        <v>#N/A</v>
      </c>
      <c r="CL20" s="9" t="e">
        <f aca="false">LOOKUP($AD20,Dados!$A$2:Dados!$A$1001,Dados!$C$2:Dados!$C$1001)</f>
        <v>#N/A</v>
      </c>
      <c r="CM20" s="9" t="e">
        <f aca="false">LOOKUP($AE20,Dados!$A$2:Dados!$A$1001,Dados!$C$2:Dados!$C$1001)</f>
        <v>#N/A</v>
      </c>
      <c r="CN20" s="13" t="e">
        <f aca="false">LOOKUP($AF20,Dados!$A$2:Dados!$A$1001,Dados!$C$2:Dados!$C$1001)</f>
        <v>#N/A</v>
      </c>
      <c r="CO20" s="13" t="e">
        <f aca="false">LOOKUP($AG20,Dados!$A$2:Dados!$A$1001,Dados!$C$2:Dados!$C$1001)</f>
        <v>#N/A</v>
      </c>
      <c r="CP20" s="13" t="e">
        <f aca="false">LOOKUP($AH20,Dados!$A$2:Dados!$A$1001,Dados!$C$2:Dados!$C$1001)</f>
        <v>#N/A</v>
      </c>
      <c r="CQ20" s="13" t="e">
        <f aca="false">LOOKUP($AI20,Dados!$A$2:Dados!$A$1001,Dados!$C$2:Dados!$C$1001)</f>
        <v>#N/A</v>
      </c>
      <c r="CR20" s="13" t="e">
        <f aca="false">LOOKUP($AJ20,Dados!$A$2:Dados!$A$1001,Dados!$C$2:Dados!$C$1001)</f>
        <v>#N/A</v>
      </c>
      <c r="CS20" s="13" t="e">
        <f aca="false">LOOKUP($AK20,Dados!$A$2:Dados!$A$1001,Dados!$C$2:Dados!$C$1001)</f>
        <v>#N/A</v>
      </c>
      <c r="CT20" s="13" t="e">
        <f aca="false">LOOKUP($AL20,Dados!$A$2:Dados!$A$1001,Dados!$C$2:Dados!$C$1001)</f>
        <v>#N/A</v>
      </c>
      <c r="CU20" s="13" t="e">
        <f aca="false">LOOKUP($AM20,Dados!$A$2:Dados!$A$1001,Dados!$C$2:Dados!$C$1001)</f>
        <v>#N/A</v>
      </c>
      <c r="CV20" s="13" t="e">
        <f aca="false">LOOKUP($AN20,Dados!$A$2:Dados!$A$1001,Dados!$C$2:Dados!$C$1001)</f>
        <v>#N/A</v>
      </c>
      <c r="CW20" s="13" t="e">
        <f aca="false">LOOKUP($AO20,Dados!$A$2:Dados!$A$1001,Dados!$C$2:Dados!$C$1001)</f>
        <v>#N/A</v>
      </c>
      <c r="CX20" s="13" t="e">
        <f aca="false">LOOKUP($AP20,Dados!$A$2:Dados!$A$1001,Dados!$C$2:Dados!$C$1001)</f>
        <v>#N/A</v>
      </c>
      <c r="CY20" s="13" t="e">
        <f aca="false">LOOKUP($AQ20,Dados!$A$2:Dados!$A$1001,Dados!$C$2:Dados!$C$1001)</f>
        <v>#N/A</v>
      </c>
      <c r="CZ20" s="13" t="e">
        <f aca="false">LOOKUP($AR20,Dados!$A$2:Dados!$A$1001,Dados!$C$2:Dados!$C$1001)</f>
        <v>#N/A</v>
      </c>
      <c r="DA20" s="13" t="e">
        <f aca="false">LOOKUP($AS20,Dados!$A$2:Dados!$A$1001,Dados!$C$2:Dados!$C$1001)</f>
        <v>#N/A</v>
      </c>
      <c r="DB20" s="13" t="e">
        <f aca="false">LOOKUP($AT20,Dados!$A$2:Dados!$A$1001,Dados!$C$2:Dados!$C$1001)</f>
        <v>#N/A</v>
      </c>
      <c r="DC20" s="13" t="e">
        <f aca="false">LOOKUP($AU20,Dados!$A$2:Dados!$A$1001,Dados!$C$2:Dados!$C$1001)</f>
        <v>#N/A</v>
      </c>
      <c r="DD20" s="13" t="e">
        <f aca="false">LOOKUP($AV20,Dados!$A$2:Dados!$A$1001,Dados!$C$2:Dados!$C$1001)</f>
        <v>#N/A</v>
      </c>
      <c r="DE20" s="13" t="e">
        <f aca="false">LOOKUP($AW20,Dados!$A$2:Dados!$A$1001,Dados!$C$2:Dados!$C$1001)</f>
        <v>#N/A</v>
      </c>
      <c r="DF20" s="13" t="e">
        <f aca="false">LOOKUP($AX20,Dados!$A$2:Dados!$A$1001,Dados!$C$2:Dados!$C$1001)</f>
        <v>#N/A</v>
      </c>
      <c r="DG20" s="13" t="e">
        <f aca="false">LOOKUP($AY20,Dados!$A$2:Dados!$A$1001,Dados!$C$2:Dados!$C$1001)</f>
        <v>#N/A</v>
      </c>
      <c r="DH20" s="13" t="e">
        <f aca="false">LOOKUP($AZ20,Dados!$A$2:Dados!$A$1001,Dados!$C$2:Dados!$C$1001)</f>
        <v>#N/A</v>
      </c>
      <c r="DI20" s="13" t="e">
        <f aca="false">LOOKUP($BA20,Dados!$A$2:Dados!$A$1001,Dados!$C$2:Dados!$C$1001)</f>
        <v>#N/A</v>
      </c>
      <c r="DJ20" s="13" t="e">
        <f aca="false">LOOKUP($BB20,Dados!$A$2:Dados!$A$1001,Dados!$C$2:Dados!$C$1001)</f>
        <v>#N/A</v>
      </c>
      <c r="DK20" s="13" t="e">
        <f aca="false">LOOKUP($BC20,Dados!$A$2:Dados!$A$1001,Dados!$C$2:Dados!$C$1001)</f>
        <v>#N/A</v>
      </c>
      <c r="DL20" s="13" t="e">
        <f aca="false">LOOKUP($BD20,Dados!$A$2:Dados!$A$1001,Dados!$C$2:Dados!$C$1001)</f>
        <v>#N/A</v>
      </c>
      <c r="DM20" s="13" t="e">
        <f aca="false">LOOKUP($BE20,Dados!$A$2:Dados!$A$1001,Dados!$C$2:Dados!$C$1001)</f>
        <v>#N/A</v>
      </c>
      <c r="DN20" s="13" t="e">
        <f aca="false">LOOKUP($BF20,Dados!$A$2:Dados!$A$1001,Dados!$C$2:Dados!$C$1001)</f>
        <v>#N/A</v>
      </c>
      <c r="DO20" s="13" t="e">
        <f aca="false">LOOKUP($BG20,Dados!$A$2:Dados!$A$1001,Dados!$C$2:Dados!$C$1001)</f>
        <v>#N/A</v>
      </c>
      <c r="DP20" s="10" t="e">
        <f aca="false">LOOKUP($BH20,Dados!$A$2:Dados!$A$1001,Dados!$C$2:Dados!$C$1001)</f>
        <v>#N/A</v>
      </c>
      <c r="DQ20" s="0" t="n">
        <f aca="false">COUNTIF((BI20:DP20),"=Feminino")/60</f>
        <v>0</v>
      </c>
      <c r="DR20" s="0" t="n">
        <f aca="false">SQRT((DQ20*(1-DQ20))/60)</f>
        <v>0</v>
      </c>
      <c r="DS20" s="0" t="n">
        <f aca="false">DQ20-(NORMSINV(0.975)*DR20)</f>
        <v>0</v>
      </c>
      <c r="DT20" s="0" t="n">
        <f aca="false">DQ20+NORMSINV(0.975)*DR20</f>
        <v>0</v>
      </c>
      <c r="DU20" s="3" t="n">
        <f aca="false">DU19+$DV$8</f>
        <v>0</v>
      </c>
    </row>
    <row r="21" customFormat="false" ht="12.75" hidden="false" customHeight="false" outlineLevel="0" collapsed="false">
      <c r="BI21" s="9" t="e">
        <f aca="false">LOOKUP($A21,Dados!$A$2:Dados!$A$1001,Dados!$C$2:Dados!$C$1001)</f>
        <v>#N/A</v>
      </c>
      <c r="BJ21" s="9" t="e">
        <f aca="false">LOOKUP($B21,Dados!$A$2:Dados!$A$1001,Dados!$C$2:Dados!$C$1001)</f>
        <v>#N/A</v>
      </c>
      <c r="BK21" s="9" t="e">
        <f aca="false">LOOKUP($C21,Dados!$A$2:Dados!$A$1001,Dados!$C$2:Dados!$C$1001)</f>
        <v>#N/A</v>
      </c>
      <c r="BL21" s="9" t="e">
        <f aca="false">LOOKUP($D21,Dados!$A$2:Dados!$A$1001,Dados!$C$2:Dados!$C$1001)</f>
        <v>#N/A</v>
      </c>
      <c r="BM21" s="9" t="e">
        <f aca="false">LOOKUP($E21,Dados!$A$2:Dados!$A$1001,Dados!$C$2:Dados!$C$1001)</f>
        <v>#N/A</v>
      </c>
      <c r="BN21" s="9" t="e">
        <f aca="false">LOOKUP($F21,Dados!$A$2:Dados!$A$1001,Dados!$C$2:Dados!$C$1001)</f>
        <v>#N/A</v>
      </c>
      <c r="BO21" s="9" t="e">
        <f aca="false">LOOKUP($G21,Dados!$A$2:Dados!$A$1001,Dados!$C$2:Dados!$C$1001)</f>
        <v>#N/A</v>
      </c>
      <c r="BP21" s="9" t="e">
        <f aca="false">LOOKUP($H21,Dados!$A$2:Dados!$A$1001,Dados!$C$2:Dados!$C$1001)</f>
        <v>#N/A</v>
      </c>
      <c r="BQ21" s="9" t="e">
        <f aca="false">LOOKUP($I21,Dados!$A$2:Dados!$A$1001,Dados!$C$2:Dados!$C$1001)</f>
        <v>#N/A</v>
      </c>
      <c r="BR21" s="9" t="e">
        <f aca="false">LOOKUP($J21,Dados!$A$2:Dados!$A$1001,Dados!$C$2:Dados!$C$1001)</f>
        <v>#N/A</v>
      </c>
      <c r="BS21" s="9" t="e">
        <f aca="false">LOOKUP($K21,Dados!$A$2:Dados!$A$1001,Dados!$C$2:Dados!$C$1001)</f>
        <v>#N/A</v>
      </c>
      <c r="BT21" s="9" t="e">
        <f aca="false">LOOKUP($L21,Dados!$A$2:Dados!$A$1001,Dados!$C$2:Dados!$C$1001)</f>
        <v>#N/A</v>
      </c>
      <c r="BU21" s="9" t="e">
        <f aca="false">LOOKUP($M21,Dados!$A$2:Dados!$A$1001,Dados!$C$2:Dados!$C$1001)</f>
        <v>#N/A</v>
      </c>
      <c r="BV21" s="9" t="e">
        <f aca="false">LOOKUP($N21,Dados!$A$2:Dados!$A$1001,Dados!$C$2:Dados!$C$1001)</f>
        <v>#N/A</v>
      </c>
      <c r="BW21" s="9" t="e">
        <f aca="false">LOOKUP($O21,Dados!$A$2:Dados!$A$1001,Dados!$C$2:Dados!$C$1001)</f>
        <v>#N/A</v>
      </c>
      <c r="BX21" s="9" t="e">
        <f aca="false">LOOKUP($P21,Dados!$A$2:Dados!$A$1001,Dados!$C$2:Dados!$C$1001)</f>
        <v>#N/A</v>
      </c>
      <c r="BY21" s="9" t="e">
        <f aca="false">LOOKUP($Q21,Dados!$A$2:Dados!$A$1001,Dados!$C$2:Dados!$C$1001)</f>
        <v>#N/A</v>
      </c>
      <c r="BZ21" s="9" t="e">
        <f aca="false">LOOKUP($R21,Dados!$A$2:Dados!$A$1001,Dados!$C$2:Dados!$C$1001)</f>
        <v>#N/A</v>
      </c>
      <c r="CA21" s="9" t="e">
        <f aca="false">LOOKUP($S21,Dados!$A$2:Dados!$A$1001,Dados!$C$2:Dados!$C$1001)</f>
        <v>#N/A</v>
      </c>
      <c r="CB21" s="9" t="e">
        <f aca="false">LOOKUP($T21,Dados!$A$2:Dados!$A$1001,Dados!$C$2:Dados!$C$1001)</f>
        <v>#N/A</v>
      </c>
      <c r="CC21" s="9" t="e">
        <f aca="false">LOOKUP($U21,Dados!$A$2:Dados!$A$1001,Dados!$C$2:Dados!$C$1001)</f>
        <v>#N/A</v>
      </c>
      <c r="CD21" s="9" t="e">
        <f aca="false">LOOKUP($V21,Dados!$A$2:Dados!$A$1001,Dados!$C$2:Dados!$C$1001)</f>
        <v>#N/A</v>
      </c>
      <c r="CE21" s="9" t="e">
        <f aca="false">LOOKUP($W21,Dados!$A$2:Dados!$A$1001,Dados!$C$2:Dados!$C$1001)</f>
        <v>#N/A</v>
      </c>
      <c r="CF21" s="9" t="e">
        <f aca="false">LOOKUP($X21,Dados!$A$2:Dados!$A$1001,Dados!$C$2:Dados!$C$1001)</f>
        <v>#N/A</v>
      </c>
      <c r="CG21" s="9" t="e">
        <f aca="false">LOOKUP($Y21,Dados!$A$2:Dados!$A$1001,Dados!$C$2:Dados!$C$1001)</f>
        <v>#N/A</v>
      </c>
      <c r="CH21" s="9" t="e">
        <f aca="false">LOOKUP($Z21,Dados!$A$2:Dados!$A$1001,Dados!$C$2:Dados!$C$1001)</f>
        <v>#N/A</v>
      </c>
      <c r="CI21" s="9" t="e">
        <f aca="false">LOOKUP($AA21,Dados!$A$2:Dados!$A$1001,Dados!$C$2:Dados!$C$1001)</f>
        <v>#N/A</v>
      </c>
      <c r="CJ21" s="9" t="e">
        <f aca="false">LOOKUP($AB21,Dados!$A$2:Dados!$A$1001,Dados!$C$2:Dados!$C$1001)</f>
        <v>#N/A</v>
      </c>
      <c r="CK21" s="9" t="e">
        <f aca="false">LOOKUP($AC21,Dados!$A$2:Dados!$A$1001,Dados!$C$2:Dados!$C$1001)</f>
        <v>#N/A</v>
      </c>
      <c r="CL21" s="9" t="e">
        <f aca="false">LOOKUP($AD21,Dados!$A$2:Dados!$A$1001,Dados!$C$2:Dados!$C$1001)</f>
        <v>#N/A</v>
      </c>
      <c r="CM21" s="9" t="e">
        <f aca="false">LOOKUP($AE21,Dados!$A$2:Dados!$A$1001,Dados!$C$2:Dados!$C$1001)</f>
        <v>#N/A</v>
      </c>
      <c r="CN21" s="13" t="e">
        <f aca="false">LOOKUP($AF21,Dados!$A$2:Dados!$A$1001,Dados!$C$2:Dados!$C$1001)</f>
        <v>#N/A</v>
      </c>
      <c r="CO21" s="13" t="e">
        <f aca="false">LOOKUP($AG21,Dados!$A$2:Dados!$A$1001,Dados!$C$2:Dados!$C$1001)</f>
        <v>#N/A</v>
      </c>
      <c r="CP21" s="13" t="e">
        <f aca="false">LOOKUP($AH21,Dados!$A$2:Dados!$A$1001,Dados!$C$2:Dados!$C$1001)</f>
        <v>#N/A</v>
      </c>
      <c r="CQ21" s="13" t="e">
        <f aca="false">LOOKUP($AI21,Dados!$A$2:Dados!$A$1001,Dados!$C$2:Dados!$C$1001)</f>
        <v>#N/A</v>
      </c>
      <c r="CR21" s="13" t="e">
        <f aca="false">LOOKUP($AJ21,Dados!$A$2:Dados!$A$1001,Dados!$C$2:Dados!$C$1001)</f>
        <v>#N/A</v>
      </c>
      <c r="CS21" s="13" t="e">
        <f aca="false">LOOKUP($AK21,Dados!$A$2:Dados!$A$1001,Dados!$C$2:Dados!$C$1001)</f>
        <v>#N/A</v>
      </c>
      <c r="CT21" s="13" t="e">
        <f aca="false">LOOKUP($AL21,Dados!$A$2:Dados!$A$1001,Dados!$C$2:Dados!$C$1001)</f>
        <v>#N/A</v>
      </c>
      <c r="CU21" s="13" t="e">
        <f aca="false">LOOKUP($AM21,Dados!$A$2:Dados!$A$1001,Dados!$C$2:Dados!$C$1001)</f>
        <v>#N/A</v>
      </c>
      <c r="CV21" s="13" t="e">
        <f aca="false">LOOKUP($AN21,Dados!$A$2:Dados!$A$1001,Dados!$C$2:Dados!$C$1001)</f>
        <v>#N/A</v>
      </c>
      <c r="CW21" s="13" t="e">
        <f aca="false">LOOKUP($AO21,Dados!$A$2:Dados!$A$1001,Dados!$C$2:Dados!$C$1001)</f>
        <v>#N/A</v>
      </c>
      <c r="CX21" s="13" t="e">
        <f aca="false">LOOKUP($AP21,Dados!$A$2:Dados!$A$1001,Dados!$C$2:Dados!$C$1001)</f>
        <v>#N/A</v>
      </c>
      <c r="CY21" s="13" t="e">
        <f aca="false">LOOKUP($AQ21,Dados!$A$2:Dados!$A$1001,Dados!$C$2:Dados!$C$1001)</f>
        <v>#N/A</v>
      </c>
      <c r="CZ21" s="13" t="e">
        <f aca="false">LOOKUP($AR21,Dados!$A$2:Dados!$A$1001,Dados!$C$2:Dados!$C$1001)</f>
        <v>#N/A</v>
      </c>
      <c r="DA21" s="13" t="e">
        <f aca="false">LOOKUP($AS21,Dados!$A$2:Dados!$A$1001,Dados!$C$2:Dados!$C$1001)</f>
        <v>#N/A</v>
      </c>
      <c r="DB21" s="13" t="e">
        <f aca="false">LOOKUP($AT21,Dados!$A$2:Dados!$A$1001,Dados!$C$2:Dados!$C$1001)</f>
        <v>#N/A</v>
      </c>
      <c r="DC21" s="13" t="e">
        <f aca="false">LOOKUP($AU21,Dados!$A$2:Dados!$A$1001,Dados!$C$2:Dados!$C$1001)</f>
        <v>#N/A</v>
      </c>
      <c r="DD21" s="13" t="e">
        <f aca="false">LOOKUP($AV21,Dados!$A$2:Dados!$A$1001,Dados!$C$2:Dados!$C$1001)</f>
        <v>#N/A</v>
      </c>
      <c r="DE21" s="13" t="e">
        <f aca="false">LOOKUP($AW21,Dados!$A$2:Dados!$A$1001,Dados!$C$2:Dados!$C$1001)</f>
        <v>#N/A</v>
      </c>
      <c r="DF21" s="13" t="e">
        <f aca="false">LOOKUP($AX21,Dados!$A$2:Dados!$A$1001,Dados!$C$2:Dados!$C$1001)</f>
        <v>#N/A</v>
      </c>
      <c r="DG21" s="13" t="e">
        <f aca="false">LOOKUP($AY21,Dados!$A$2:Dados!$A$1001,Dados!$C$2:Dados!$C$1001)</f>
        <v>#N/A</v>
      </c>
      <c r="DH21" s="13" t="e">
        <f aca="false">LOOKUP($AZ21,Dados!$A$2:Dados!$A$1001,Dados!$C$2:Dados!$C$1001)</f>
        <v>#N/A</v>
      </c>
      <c r="DI21" s="13" t="e">
        <f aca="false">LOOKUP($BA21,Dados!$A$2:Dados!$A$1001,Dados!$C$2:Dados!$C$1001)</f>
        <v>#N/A</v>
      </c>
      <c r="DJ21" s="13" t="e">
        <f aca="false">LOOKUP($BB21,Dados!$A$2:Dados!$A$1001,Dados!$C$2:Dados!$C$1001)</f>
        <v>#N/A</v>
      </c>
      <c r="DK21" s="13" t="e">
        <f aca="false">LOOKUP($BC21,Dados!$A$2:Dados!$A$1001,Dados!$C$2:Dados!$C$1001)</f>
        <v>#N/A</v>
      </c>
      <c r="DL21" s="13" t="e">
        <f aca="false">LOOKUP($BD21,Dados!$A$2:Dados!$A$1001,Dados!$C$2:Dados!$C$1001)</f>
        <v>#N/A</v>
      </c>
      <c r="DM21" s="13" t="e">
        <f aca="false">LOOKUP($BE21,Dados!$A$2:Dados!$A$1001,Dados!$C$2:Dados!$C$1001)</f>
        <v>#N/A</v>
      </c>
      <c r="DN21" s="13" t="e">
        <f aca="false">LOOKUP($BF21,Dados!$A$2:Dados!$A$1001,Dados!$C$2:Dados!$C$1001)</f>
        <v>#N/A</v>
      </c>
      <c r="DO21" s="13" t="e">
        <f aca="false">LOOKUP($BG21,Dados!$A$2:Dados!$A$1001,Dados!$C$2:Dados!$C$1001)</f>
        <v>#N/A</v>
      </c>
      <c r="DP21" s="10" t="e">
        <f aca="false">LOOKUP($BH21,Dados!$A$2:Dados!$A$1001,Dados!$C$2:Dados!$C$1001)</f>
        <v>#N/A</v>
      </c>
      <c r="DQ21" s="0" t="n">
        <f aca="false">COUNTIF((BI21:DP21),"=Feminino")/60</f>
        <v>0</v>
      </c>
      <c r="DR21" s="0" t="n">
        <f aca="false">SQRT((DQ21*(1-DQ21))/60)</f>
        <v>0</v>
      </c>
      <c r="DS21" s="0" t="n">
        <f aca="false">DQ21-(NORMSINV(0.975)*DR21)</f>
        <v>0</v>
      </c>
      <c r="DT21" s="0" t="n">
        <f aca="false">DQ21+NORMSINV(0.975)*DR21</f>
        <v>0</v>
      </c>
      <c r="DU21" s="3" t="n">
        <f aca="false">DU20+$DV$8</f>
        <v>0</v>
      </c>
    </row>
    <row r="22" customFormat="false" ht="12.75" hidden="false" customHeight="false" outlineLevel="0" collapsed="false">
      <c r="BI22" s="9" t="e">
        <f aca="false">LOOKUP($A22,Dados!$A$2:Dados!$A$1001,Dados!$C$2:Dados!$C$1001)</f>
        <v>#N/A</v>
      </c>
      <c r="BJ22" s="9" t="e">
        <f aca="false">LOOKUP($B22,Dados!$A$2:Dados!$A$1001,Dados!$C$2:Dados!$C$1001)</f>
        <v>#N/A</v>
      </c>
      <c r="BK22" s="9" t="e">
        <f aca="false">LOOKUP($C22,Dados!$A$2:Dados!$A$1001,Dados!$C$2:Dados!$C$1001)</f>
        <v>#N/A</v>
      </c>
      <c r="BL22" s="9" t="e">
        <f aca="false">LOOKUP($D22,Dados!$A$2:Dados!$A$1001,Dados!$C$2:Dados!$C$1001)</f>
        <v>#N/A</v>
      </c>
      <c r="BM22" s="9" t="e">
        <f aca="false">LOOKUP($E22,Dados!$A$2:Dados!$A$1001,Dados!$C$2:Dados!$C$1001)</f>
        <v>#N/A</v>
      </c>
      <c r="BN22" s="9" t="e">
        <f aca="false">LOOKUP($F22,Dados!$A$2:Dados!$A$1001,Dados!$C$2:Dados!$C$1001)</f>
        <v>#N/A</v>
      </c>
      <c r="BO22" s="9" t="e">
        <f aca="false">LOOKUP($G22,Dados!$A$2:Dados!$A$1001,Dados!$C$2:Dados!$C$1001)</f>
        <v>#N/A</v>
      </c>
      <c r="BP22" s="9" t="e">
        <f aca="false">LOOKUP($H22,Dados!$A$2:Dados!$A$1001,Dados!$C$2:Dados!$C$1001)</f>
        <v>#N/A</v>
      </c>
      <c r="BQ22" s="9" t="e">
        <f aca="false">LOOKUP($I22,Dados!$A$2:Dados!$A$1001,Dados!$C$2:Dados!$C$1001)</f>
        <v>#N/A</v>
      </c>
      <c r="BR22" s="9" t="e">
        <f aca="false">LOOKUP($J22,Dados!$A$2:Dados!$A$1001,Dados!$C$2:Dados!$C$1001)</f>
        <v>#N/A</v>
      </c>
      <c r="BS22" s="9" t="e">
        <f aca="false">LOOKUP($K22,Dados!$A$2:Dados!$A$1001,Dados!$C$2:Dados!$C$1001)</f>
        <v>#N/A</v>
      </c>
      <c r="BT22" s="9" t="e">
        <f aca="false">LOOKUP($L22,Dados!$A$2:Dados!$A$1001,Dados!$C$2:Dados!$C$1001)</f>
        <v>#N/A</v>
      </c>
      <c r="BU22" s="9" t="e">
        <f aca="false">LOOKUP($M22,Dados!$A$2:Dados!$A$1001,Dados!$C$2:Dados!$C$1001)</f>
        <v>#N/A</v>
      </c>
      <c r="BV22" s="9" t="e">
        <f aca="false">LOOKUP($N22,Dados!$A$2:Dados!$A$1001,Dados!$C$2:Dados!$C$1001)</f>
        <v>#N/A</v>
      </c>
      <c r="BW22" s="9" t="e">
        <f aca="false">LOOKUP($O22,Dados!$A$2:Dados!$A$1001,Dados!$C$2:Dados!$C$1001)</f>
        <v>#N/A</v>
      </c>
      <c r="BX22" s="9" t="e">
        <f aca="false">LOOKUP($P22,Dados!$A$2:Dados!$A$1001,Dados!$C$2:Dados!$C$1001)</f>
        <v>#N/A</v>
      </c>
      <c r="BY22" s="9" t="e">
        <f aca="false">LOOKUP($Q22,Dados!$A$2:Dados!$A$1001,Dados!$C$2:Dados!$C$1001)</f>
        <v>#N/A</v>
      </c>
      <c r="BZ22" s="9" t="e">
        <f aca="false">LOOKUP($R22,Dados!$A$2:Dados!$A$1001,Dados!$C$2:Dados!$C$1001)</f>
        <v>#N/A</v>
      </c>
      <c r="CA22" s="9" t="e">
        <f aca="false">LOOKUP($S22,Dados!$A$2:Dados!$A$1001,Dados!$C$2:Dados!$C$1001)</f>
        <v>#N/A</v>
      </c>
      <c r="CB22" s="9" t="e">
        <f aca="false">LOOKUP($T22,Dados!$A$2:Dados!$A$1001,Dados!$C$2:Dados!$C$1001)</f>
        <v>#N/A</v>
      </c>
      <c r="CC22" s="9" t="e">
        <f aca="false">LOOKUP($U22,Dados!$A$2:Dados!$A$1001,Dados!$C$2:Dados!$C$1001)</f>
        <v>#N/A</v>
      </c>
      <c r="CD22" s="9" t="e">
        <f aca="false">LOOKUP($V22,Dados!$A$2:Dados!$A$1001,Dados!$C$2:Dados!$C$1001)</f>
        <v>#N/A</v>
      </c>
      <c r="CE22" s="9" t="e">
        <f aca="false">LOOKUP($W22,Dados!$A$2:Dados!$A$1001,Dados!$C$2:Dados!$C$1001)</f>
        <v>#N/A</v>
      </c>
      <c r="CF22" s="9" t="e">
        <f aca="false">LOOKUP($X22,Dados!$A$2:Dados!$A$1001,Dados!$C$2:Dados!$C$1001)</f>
        <v>#N/A</v>
      </c>
      <c r="CG22" s="9" t="e">
        <f aca="false">LOOKUP($Y22,Dados!$A$2:Dados!$A$1001,Dados!$C$2:Dados!$C$1001)</f>
        <v>#N/A</v>
      </c>
      <c r="CH22" s="9" t="e">
        <f aca="false">LOOKUP($Z22,Dados!$A$2:Dados!$A$1001,Dados!$C$2:Dados!$C$1001)</f>
        <v>#N/A</v>
      </c>
      <c r="CI22" s="9" t="e">
        <f aca="false">LOOKUP($AA22,Dados!$A$2:Dados!$A$1001,Dados!$C$2:Dados!$C$1001)</f>
        <v>#N/A</v>
      </c>
      <c r="CJ22" s="9" t="e">
        <f aca="false">LOOKUP($AB22,Dados!$A$2:Dados!$A$1001,Dados!$C$2:Dados!$C$1001)</f>
        <v>#N/A</v>
      </c>
      <c r="CK22" s="9" t="e">
        <f aca="false">LOOKUP($AC22,Dados!$A$2:Dados!$A$1001,Dados!$C$2:Dados!$C$1001)</f>
        <v>#N/A</v>
      </c>
      <c r="CL22" s="9" t="e">
        <f aca="false">LOOKUP($AD22,Dados!$A$2:Dados!$A$1001,Dados!$C$2:Dados!$C$1001)</f>
        <v>#N/A</v>
      </c>
      <c r="CM22" s="9" t="e">
        <f aca="false">LOOKUP($AE22,Dados!$A$2:Dados!$A$1001,Dados!$C$2:Dados!$C$1001)</f>
        <v>#N/A</v>
      </c>
      <c r="CN22" s="13" t="e">
        <f aca="false">LOOKUP($AF22,Dados!$A$2:Dados!$A$1001,Dados!$C$2:Dados!$C$1001)</f>
        <v>#N/A</v>
      </c>
      <c r="CO22" s="13" t="e">
        <f aca="false">LOOKUP($AG22,Dados!$A$2:Dados!$A$1001,Dados!$C$2:Dados!$C$1001)</f>
        <v>#N/A</v>
      </c>
      <c r="CP22" s="13" t="e">
        <f aca="false">LOOKUP($AH22,Dados!$A$2:Dados!$A$1001,Dados!$C$2:Dados!$C$1001)</f>
        <v>#N/A</v>
      </c>
      <c r="CQ22" s="13" t="e">
        <f aca="false">LOOKUP($AI22,Dados!$A$2:Dados!$A$1001,Dados!$C$2:Dados!$C$1001)</f>
        <v>#N/A</v>
      </c>
      <c r="CR22" s="13" t="e">
        <f aca="false">LOOKUP($AJ22,Dados!$A$2:Dados!$A$1001,Dados!$C$2:Dados!$C$1001)</f>
        <v>#N/A</v>
      </c>
      <c r="CS22" s="13" t="e">
        <f aca="false">LOOKUP($AK22,Dados!$A$2:Dados!$A$1001,Dados!$C$2:Dados!$C$1001)</f>
        <v>#N/A</v>
      </c>
      <c r="CT22" s="13" t="e">
        <f aca="false">LOOKUP($AL22,Dados!$A$2:Dados!$A$1001,Dados!$C$2:Dados!$C$1001)</f>
        <v>#N/A</v>
      </c>
      <c r="CU22" s="13" t="e">
        <f aca="false">LOOKUP($AM22,Dados!$A$2:Dados!$A$1001,Dados!$C$2:Dados!$C$1001)</f>
        <v>#N/A</v>
      </c>
      <c r="CV22" s="13" t="e">
        <f aca="false">LOOKUP($AN22,Dados!$A$2:Dados!$A$1001,Dados!$C$2:Dados!$C$1001)</f>
        <v>#N/A</v>
      </c>
      <c r="CW22" s="13" t="e">
        <f aca="false">LOOKUP($AO22,Dados!$A$2:Dados!$A$1001,Dados!$C$2:Dados!$C$1001)</f>
        <v>#N/A</v>
      </c>
      <c r="CX22" s="13" t="e">
        <f aca="false">LOOKUP($AP22,Dados!$A$2:Dados!$A$1001,Dados!$C$2:Dados!$C$1001)</f>
        <v>#N/A</v>
      </c>
      <c r="CY22" s="13" t="e">
        <f aca="false">LOOKUP($AQ22,Dados!$A$2:Dados!$A$1001,Dados!$C$2:Dados!$C$1001)</f>
        <v>#N/A</v>
      </c>
      <c r="CZ22" s="13" t="e">
        <f aca="false">LOOKUP($AR22,Dados!$A$2:Dados!$A$1001,Dados!$C$2:Dados!$C$1001)</f>
        <v>#N/A</v>
      </c>
      <c r="DA22" s="13" t="e">
        <f aca="false">LOOKUP($AS22,Dados!$A$2:Dados!$A$1001,Dados!$C$2:Dados!$C$1001)</f>
        <v>#N/A</v>
      </c>
      <c r="DB22" s="13" t="e">
        <f aca="false">LOOKUP($AT22,Dados!$A$2:Dados!$A$1001,Dados!$C$2:Dados!$C$1001)</f>
        <v>#N/A</v>
      </c>
      <c r="DC22" s="13" t="e">
        <f aca="false">LOOKUP($AU22,Dados!$A$2:Dados!$A$1001,Dados!$C$2:Dados!$C$1001)</f>
        <v>#N/A</v>
      </c>
      <c r="DD22" s="13" t="e">
        <f aca="false">LOOKUP($AV22,Dados!$A$2:Dados!$A$1001,Dados!$C$2:Dados!$C$1001)</f>
        <v>#N/A</v>
      </c>
      <c r="DE22" s="13" t="e">
        <f aca="false">LOOKUP($AW22,Dados!$A$2:Dados!$A$1001,Dados!$C$2:Dados!$C$1001)</f>
        <v>#N/A</v>
      </c>
      <c r="DF22" s="13" t="e">
        <f aca="false">LOOKUP($AX22,Dados!$A$2:Dados!$A$1001,Dados!$C$2:Dados!$C$1001)</f>
        <v>#N/A</v>
      </c>
      <c r="DG22" s="13" t="e">
        <f aca="false">LOOKUP($AY22,Dados!$A$2:Dados!$A$1001,Dados!$C$2:Dados!$C$1001)</f>
        <v>#N/A</v>
      </c>
      <c r="DH22" s="13" t="e">
        <f aca="false">LOOKUP($AZ22,Dados!$A$2:Dados!$A$1001,Dados!$C$2:Dados!$C$1001)</f>
        <v>#N/A</v>
      </c>
      <c r="DI22" s="13" t="e">
        <f aca="false">LOOKUP($BA22,Dados!$A$2:Dados!$A$1001,Dados!$C$2:Dados!$C$1001)</f>
        <v>#N/A</v>
      </c>
      <c r="DJ22" s="13" t="e">
        <f aca="false">LOOKUP($BB22,Dados!$A$2:Dados!$A$1001,Dados!$C$2:Dados!$C$1001)</f>
        <v>#N/A</v>
      </c>
      <c r="DK22" s="13" t="e">
        <f aca="false">LOOKUP($BC22,Dados!$A$2:Dados!$A$1001,Dados!$C$2:Dados!$C$1001)</f>
        <v>#N/A</v>
      </c>
      <c r="DL22" s="13" t="e">
        <f aca="false">LOOKUP($BD22,Dados!$A$2:Dados!$A$1001,Dados!$C$2:Dados!$C$1001)</f>
        <v>#N/A</v>
      </c>
      <c r="DM22" s="13" t="e">
        <f aca="false">LOOKUP($BE22,Dados!$A$2:Dados!$A$1001,Dados!$C$2:Dados!$C$1001)</f>
        <v>#N/A</v>
      </c>
      <c r="DN22" s="13" t="e">
        <f aca="false">LOOKUP($BF22,Dados!$A$2:Dados!$A$1001,Dados!$C$2:Dados!$C$1001)</f>
        <v>#N/A</v>
      </c>
      <c r="DO22" s="13" t="e">
        <f aca="false">LOOKUP($BG22,Dados!$A$2:Dados!$A$1001,Dados!$C$2:Dados!$C$1001)</f>
        <v>#N/A</v>
      </c>
      <c r="DP22" s="10" t="e">
        <f aca="false">LOOKUP($BH22,Dados!$A$2:Dados!$A$1001,Dados!$C$2:Dados!$C$1001)</f>
        <v>#N/A</v>
      </c>
      <c r="DQ22" s="0" t="n">
        <f aca="false">COUNTIF((BI22:DP22),"=Feminino")/60</f>
        <v>0</v>
      </c>
      <c r="DR22" s="0" t="n">
        <f aca="false">SQRT((DQ22*(1-DQ22))/60)</f>
        <v>0</v>
      </c>
      <c r="DS22" s="0" t="n">
        <f aca="false">DQ22-(NORMSINV(0.975)*DR22)</f>
        <v>0</v>
      </c>
      <c r="DT22" s="0" t="n">
        <f aca="false">DQ22+NORMSINV(0.975)*DR22</f>
        <v>0</v>
      </c>
      <c r="DU22" s="3" t="n">
        <f aca="false">DU21+$DV$8</f>
        <v>0</v>
      </c>
    </row>
    <row r="23" customFormat="false" ht="12.75" hidden="false" customHeight="false" outlineLevel="0" collapsed="false">
      <c r="BI23" s="9" t="e">
        <f aca="false">LOOKUP($A23,Dados!$A$2:Dados!$A$1001,Dados!$C$2:Dados!$C$1001)</f>
        <v>#N/A</v>
      </c>
      <c r="BJ23" s="9" t="e">
        <f aca="false">LOOKUP($B23,Dados!$A$2:Dados!$A$1001,Dados!$C$2:Dados!$C$1001)</f>
        <v>#N/A</v>
      </c>
      <c r="BK23" s="9" t="e">
        <f aca="false">LOOKUP($C23,Dados!$A$2:Dados!$A$1001,Dados!$C$2:Dados!$C$1001)</f>
        <v>#N/A</v>
      </c>
      <c r="BL23" s="9" t="e">
        <f aca="false">LOOKUP($D23,Dados!$A$2:Dados!$A$1001,Dados!$C$2:Dados!$C$1001)</f>
        <v>#N/A</v>
      </c>
      <c r="BM23" s="9" t="e">
        <f aca="false">LOOKUP($E23,Dados!$A$2:Dados!$A$1001,Dados!$C$2:Dados!$C$1001)</f>
        <v>#N/A</v>
      </c>
      <c r="BN23" s="9" t="e">
        <f aca="false">LOOKUP($F23,Dados!$A$2:Dados!$A$1001,Dados!$C$2:Dados!$C$1001)</f>
        <v>#N/A</v>
      </c>
      <c r="BO23" s="9" t="e">
        <f aca="false">LOOKUP($G23,Dados!$A$2:Dados!$A$1001,Dados!$C$2:Dados!$C$1001)</f>
        <v>#N/A</v>
      </c>
      <c r="BP23" s="9" t="e">
        <f aca="false">LOOKUP($H23,Dados!$A$2:Dados!$A$1001,Dados!$C$2:Dados!$C$1001)</f>
        <v>#N/A</v>
      </c>
      <c r="BQ23" s="9" t="e">
        <f aca="false">LOOKUP($I23,Dados!$A$2:Dados!$A$1001,Dados!$C$2:Dados!$C$1001)</f>
        <v>#N/A</v>
      </c>
      <c r="BR23" s="9" t="e">
        <f aca="false">LOOKUP($J23,Dados!$A$2:Dados!$A$1001,Dados!$C$2:Dados!$C$1001)</f>
        <v>#N/A</v>
      </c>
      <c r="BS23" s="9" t="e">
        <f aca="false">LOOKUP($K23,Dados!$A$2:Dados!$A$1001,Dados!$C$2:Dados!$C$1001)</f>
        <v>#N/A</v>
      </c>
      <c r="BT23" s="9" t="e">
        <f aca="false">LOOKUP($L23,Dados!$A$2:Dados!$A$1001,Dados!$C$2:Dados!$C$1001)</f>
        <v>#N/A</v>
      </c>
      <c r="BU23" s="9" t="e">
        <f aca="false">LOOKUP($M23,Dados!$A$2:Dados!$A$1001,Dados!$C$2:Dados!$C$1001)</f>
        <v>#N/A</v>
      </c>
      <c r="BV23" s="9" t="e">
        <f aca="false">LOOKUP($N23,Dados!$A$2:Dados!$A$1001,Dados!$C$2:Dados!$C$1001)</f>
        <v>#N/A</v>
      </c>
      <c r="BW23" s="9" t="e">
        <f aca="false">LOOKUP($O23,Dados!$A$2:Dados!$A$1001,Dados!$C$2:Dados!$C$1001)</f>
        <v>#N/A</v>
      </c>
      <c r="BX23" s="9" t="e">
        <f aca="false">LOOKUP($P23,Dados!$A$2:Dados!$A$1001,Dados!$C$2:Dados!$C$1001)</f>
        <v>#N/A</v>
      </c>
      <c r="BY23" s="9" t="e">
        <f aca="false">LOOKUP($Q23,Dados!$A$2:Dados!$A$1001,Dados!$C$2:Dados!$C$1001)</f>
        <v>#N/A</v>
      </c>
      <c r="BZ23" s="9" t="e">
        <f aca="false">LOOKUP($R23,Dados!$A$2:Dados!$A$1001,Dados!$C$2:Dados!$C$1001)</f>
        <v>#N/A</v>
      </c>
      <c r="CA23" s="9" t="e">
        <f aca="false">LOOKUP($S23,Dados!$A$2:Dados!$A$1001,Dados!$C$2:Dados!$C$1001)</f>
        <v>#N/A</v>
      </c>
      <c r="CB23" s="9" t="e">
        <f aca="false">LOOKUP($T23,Dados!$A$2:Dados!$A$1001,Dados!$C$2:Dados!$C$1001)</f>
        <v>#N/A</v>
      </c>
      <c r="CC23" s="9" t="e">
        <f aca="false">LOOKUP($U23,Dados!$A$2:Dados!$A$1001,Dados!$C$2:Dados!$C$1001)</f>
        <v>#N/A</v>
      </c>
      <c r="CD23" s="9" t="e">
        <f aca="false">LOOKUP($V23,Dados!$A$2:Dados!$A$1001,Dados!$C$2:Dados!$C$1001)</f>
        <v>#N/A</v>
      </c>
      <c r="CE23" s="9" t="e">
        <f aca="false">LOOKUP($W23,Dados!$A$2:Dados!$A$1001,Dados!$C$2:Dados!$C$1001)</f>
        <v>#N/A</v>
      </c>
      <c r="CF23" s="9" t="e">
        <f aca="false">LOOKUP($X23,Dados!$A$2:Dados!$A$1001,Dados!$C$2:Dados!$C$1001)</f>
        <v>#N/A</v>
      </c>
      <c r="CG23" s="9" t="e">
        <f aca="false">LOOKUP($Y23,Dados!$A$2:Dados!$A$1001,Dados!$C$2:Dados!$C$1001)</f>
        <v>#N/A</v>
      </c>
      <c r="CH23" s="9" t="e">
        <f aca="false">LOOKUP($Z23,Dados!$A$2:Dados!$A$1001,Dados!$C$2:Dados!$C$1001)</f>
        <v>#N/A</v>
      </c>
      <c r="CI23" s="9" t="e">
        <f aca="false">LOOKUP($AA23,Dados!$A$2:Dados!$A$1001,Dados!$C$2:Dados!$C$1001)</f>
        <v>#N/A</v>
      </c>
      <c r="CJ23" s="9" t="e">
        <f aca="false">LOOKUP($AB23,Dados!$A$2:Dados!$A$1001,Dados!$C$2:Dados!$C$1001)</f>
        <v>#N/A</v>
      </c>
      <c r="CK23" s="9" t="e">
        <f aca="false">LOOKUP($AC23,Dados!$A$2:Dados!$A$1001,Dados!$C$2:Dados!$C$1001)</f>
        <v>#N/A</v>
      </c>
      <c r="CL23" s="9" t="e">
        <f aca="false">LOOKUP($AD23,Dados!$A$2:Dados!$A$1001,Dados!$C$2:Dados!$C$1001)</f>
        <v>#N/A</v>
      </c>
      <c r="CM23" s="9" t="e">
        <f aca="false">LOOKUP($AE23,Dados!$A$2:Dados!$A$1001,Dados!$C$2:Dados!$C$1001)</f>
        <v>#N/A</v>
      </c>
      <c r="CN23" s="13" t="e">
        <f aca="false">LOOKUP($AF23,Dados!$A$2:Dados!$A$1001,Dados!$C$2:Dados!$C$1001)</f>
        <v>#N/A</v>
      </c>
      <c r="CO23" s="13" t="e">
        <f aca="false">LOOKUP($AG23,Dados!$A$2:Dados!$A$1001,Dados!$C$2:Dados!$C$1001)</f>
        <v>#N/A</v>
      </c>
      <c r="CP23" s="13" t="e">
        <f aca="false">LOOKUP($AH23,Dados!$A$2:Dados!$A$1001,Dados!$C$2:Dados!$C$1001)</f>
        <v>#N/A</v>
      </c>
      <c r="CQ23" s="13" t="e">
        <f aca="false">LOOKUP($AI23,Dados!$A$2:Dados!$A$1001,Dados!$C$2:Dados!$C$1001)</f>
        <v>#N/A</v>
      </c>
      <c r="CR23" s="13" t="e">
        <f aca="false">LOOKUP($AJ23,Dados!$A$2:Dados!$A$1001,Dados!$C$2:Dados!$C$1001)</f>
        <v>#N/A</v>
      </c>
      <c r="CS23" s="13" t="e">
        <f aca="false">LOOKUP($AK23,Dados!$A$2:Dados!$A$1001,Dados!$C$2:Dados!$C$1001)</f>
        <v>#N/A</v>
      </c>
      <c r="CT23" s="13" t="e">
        <f aca="false">LOOKUP($AL23,Dados!$A$2:Dados!$A$1001,Dados!$C$2:Dados!$C$1001)</f>
        <v>#N/A</v>
      </c>
      <c r="CU23" s="13" t="e">
        <f aca="false">LOOKUP($AM23,Dados!$A$2:Dados!$A$1001,Dados!$C$2:Dados!$C$1001)</f>
        <v>#N/A</v>
      </c>
      <c r="CV23" s="13" t="e">
        <f aca="false">LOOKUP($AN23,Dados!$A$2:Dados!$A$1001,Dados!$C$2:Dados!$C$1001)</f>
        <v>#N/A</v>
      </c>
      <c r="CW23" s="13" t="e">
        <f aca="false">LOOKUP($AO23,Dados!$A$2:Dados!$A$1001,Dados!$C$2:Dados!$C$1001)</f>
        <v>#N/A</v>
      </c>
      <c r="CX23" s="13" t="e">
        <f aca="false">LOOKUP($AP23,Dados!$A$2:Dados!$A$1001,Dados!$C$2:Dados!$C$1001)</f>
        <v>#N/A</v>
      </c>
      <c r="CY23" s="13" t="e">
        <f aca="false">LOOKUP($AQ23,Dados!$A$2:Dados!$A$1001,Dados!$C$2:Dados!$C$1001)</f>
        <v>#N/A</v>
      </c>
      <c r="CZ23" s="13" t="e">
        <f aca="false">LOOKUP($AR23,Dados!$A$2:Dados!$A$1001,Dados!$C$2:Dados!$C$1001)</f>
        <v>#N/A</v>
      </c>
      <c r="DA23" s="13" t="e">
        <f aca="false">LOOKUP($AS23,Dados!$A$2:Dados!$A$1001,Dados!$C$2:Dados!$C$1001)</f>
        <v>#N/A</v>
      </c>
      <c r="DB23" s="13" t="e">
        <f aca="false">LOOKUP($AT23,Dados!$A$2:Dados!$A$1001,Dados!$C$2:Dados!$C$1001)</f>
        <v>#N/A</v>
      </c>
      <c r="DC23" s="13" t="e">
        <f aca="false">LOOKUP($AU23,Dados!$A$2:Dados!$A$1001,Dados!$C$2:Dados!$C$1001)</f>
        <v>#N/A</v>
      </c>
      <c r="DD23" s="13" t="e">
        <f aca="false">LOOKUP($AV23,Dados!$A$2:Dados!$A$1001,Dados!$C$2:Dados!$C$1001)</f>
        <v>#N/A</v>
      </c>
      <c r="DE23" s="13" t="e">
        <f aca="false">LOOKUP($AW23,Dados!$A$2:Dados!$A$1001,Dados!$C$2:Dados!$C$1001)</f>
        <v>#N/A</v>
      </c>
      <c r="DF23" s="13" t="e">
        <f aca="false">LOOKUP($AX23,Dados!$A$2:Dados!$A$1001,Dados!$C$2:Dados!$C$1001)</f>
        <v>#N/A</v>
      </c>
      <c r="DG23" s="13" t="e">
        <f aca="false">LOOKUP($AY23,Dados!$A$2:Dados!$A$1001,Dados!$C$2:Dados!$C$1001)</f>
        <v>#N/A</v>
      </c>
      <c r="DH23" s="13" t="e">
        <f aca="false">LOOKUP($AZ23,Dados!$A$2:Dados!$A$1001,Dados!$C$2:Dados!$C$1001)</f>
        <v>#N/A</v>
      </c>
      <c r="DI23" s="13" t="e">
        <f aca="false">LOOKUP($BA23,Dados!$A$2:Dados!$A$1001,Dados!$C$2:Dados!$C$1001)</f>
        <v>#N/A</v>
      </c>
      <c r="DJ23" s="13" t="e">
        <f aca="false">LOOKUP($BB23,Dados!$A$2:Dados!$A$1001,Dados!$C$2:Dados!$C$1001)</f>
        <v>#N/A</v>
      </c>
      <c r="DK23" s="13" t="e">
        <f aca="false">LOOKUP($BC23,Dados!$A$2:Dados!$A$1001,Dados!$C$2:Dados!$C$1001)</f>
        <v>#N/A</v>
      </c>
      <c r="DL23" s="13" t="e">
        <f aca="false">LOOKUP($BD23,Dados!$A$2:Dados!$A$1001,Dados!$C$2:Dados!$C$1001)</f>
        <v>#N/A</v>
      </c>
      <c r="DM23" s="13" t="e">
        <f aca="false">LOOKUP($BE23,Dados!$A$2:Dados!$A$1001,Dados!$C$2:Dados!$C$1001)</f>
        <v>#N/A</v>
      </c>
      <c r="DN23" s="13" t="e">
        <f aca="false">LOOKUP($BF23,Dados!$A$2:Dados!$A$1001,Dados!$C$2:Dados!$C$1001)</f>
        <v>#N/A</v>
      </c>
      <c r="DO23" s="13" t="e">
        <f aca="false">LOOKUP($BG23,Dados!$A$2:Dados!$A$1001,Dados!$C$2:Dados!$C$1001)</f>
        <v>#N/A</v>
      </c>
      <c r="DP23" s="10" t="e">
        <f aca="false">LOOKUP($BH23,Dados!$A$2:Dados!$A$1001,Dados!$C$2:Dados!$C$1001)</f>
        <v>#N/A</v>
      </c>
      <c r="DQ23" s="0" t="n">
        <f aca="false">COUNTIF((BI23:DP23),"=Feminino")/60</f>
        <v>0</v>
      </c>
      <c r="DR23" s="0" t="n">
        <f aca="false">SQRT((DQ23*(1-DQ23))/60)</f>
        <v>0</v>
      </c>
      <c r="DS23" s="0" t="n">
        <f aca="false">DQ23-(NORMSINV(0.975)*DR23)</f>
        <v>0</v>
      </c>
      <c r="DT23" s="0" t="n">
        <f aca="false">DQ23+NORMSINV(0.975)*DR23</f>
        <v>0</v>
      </c>
      <c r="DU23" s="3" t="n">
        <f aca="false">DU22+$DV$8</f>
        <v>0</v>
      </c>
    </row>
    <row r="24" customFormat="false" ht="12.75" hidden="false" customHeight="false" outlineLevel="0" collapsed="false">
      <c r="BI24" s="9" t="e">
        <f aca="false">LOOKUP($A24,Dados!$A$2:Dados!$A$1001,Dados!$C$2:Dados!$C$1001)</f>
        <v>#N/A</v>
      </c>
      <c r="BJ24" s="9" t="e">
        <f aca="false">LOOKUP($B24,Dados!$A$2:Dados!$A$1001,Dados!$C$2:Dados!$C$1001)</f>
        <v>#N/A</v>
      </c>
      <c r="BK24" s="9" t="e">
        <f aca="false">LOOKUP($C24,Dados!$A$2:Dados!$A$1001,Dados!$C$2:Dados!$C$1001)</f>
        <v>#N/A</v>
      </c>
      <c r="BL24" s="9" t="e">
        <f aca="false">LOOKUP($D24,Dados!$A$2:Dados!$A$1001,Dados!$C$2:Dados!$C$1001)</f>
        <v>#N/A</v>
      </c>
      <c r="BM24" s="9" t="e">
        <f aca="false">LOOKUP($E24,Dados!$A$2:Dados!$A$1001,Dados!$C$2:Dados!$C$1001)</f>
        <v>#N/A</v>
      </c>
      <c r="BN24" s="9" t="e">
        <f aca="false">LOOKUP($F24,Dados!$A$2:Dados!$A$1001,Dados!$C$2:Dados!$C$1001)</f>
        <v>#N/A</v>
      </c>
      <c r="BO24" s="9" t="e">
        <f aca="false">LOOKUP($G24,Dados!$A$2:Dados!$A$1001,Dados!$C$2:Dados!$C$1001)</f>
        <v>#N/A</v>
      </c>
      <c r="BP24" s="9" t="e">
        <f aca="false">LOOKUP($H24,Dados!$A$2:Dados!$A$1001,Dados!$C$2:Dados!$C$1001)</f>
        <v>#N/A</v>
      </c>
      <c r="BQ24" s="9" t="e">
        <f aca="false">LOOKUP($I24,Dados!$A$2:Dados!$A$1001,Dados!$C$2:Dados!$C$1001)</f>
        <v>#N/A</v>
      </c>
      <c r="BR24" s="9" t="e">
        <f aca="false">LOOKUP($J24,Dados!$A$2:Dados!$A$1001,Dados!$C$2:Dados!$C$1001)</f>
        <v>#N/A</v>
      </c>
      <c r="BS24" s="9" t="e">
        <f aca="false">LOOKUP($K24,Dados!$A$2:Dados!$A$1001,Dados!$C$2:Dados!$C$1001)</f>
        <v>#N/A</v>
      </c>
      <c r="BT24" s="9" t="e">
        <f aca="false">LOOKUP($L24,Dados!$A$2:Dados!$A$1001,Dados!$C$2:Dados!$C$1001)</f>
        <v>#N/A</v>
      </c>
      <c r="BU24" s="9" t="e">
        <f aca="false">LOOKUP($M24,Dados!$A$2:Dados!$A$1001,Dados!$C$2:Dados!$C$1001)</f>
        <v>#N/A</v>
      </c>
      <c r="BV24" s="9" t="e">
        <f aca="false">LOOKUP($N24,Dados!$A$2:Dados!$A$1001,Dados!$C$2:Dados!$C$1001)</f>
        <v>#N/A</v>
      </c>
      <c r="BW24" s="9" t="e">
        <f aca="false">LOOKUP($O24,Dados!$A$2:Dados!$A$1001,Dados!$C$2:Dados!$C$1001)</f>
        <v>#N/A</v>
      </c>
      <c r="BX24" s="9" t="e">
        <f aca="false">LOOKUP($P24,Dados!$A$2:Dados!$A$1001,Dados!$C$2:Dados!$C$1001)</f>
        <v>#N/A</v>
      </c>
      <c r="BY24" s="9" t="e">
        <f aca="false">LOOKUP($Q24,Dados!$A$2:Dados!$A$1001,Dados!$C$2:Dados!$C$1001)</f>
        <v>#N/A</v>
      </c>
      <c r="BZ24" s="9" t="e">
        <f aca="false">LOOKUP($R24,Dados!$A$2:Dados!$A$1001,Dados!$C$2:Dados!$C$1001)</f>
        <v>#N/A</v>
      </c>
      <c r="CA24" s="9" t="e">
        <f aca="false">LOOKUP($S24,Dados!$A$2:Dados!$A$1001,Dados!$C$2:Dados!$C$1001)</f>
        <v>#N/A</v>
      </c>
      <c r="CB24" s="9" t="e">
        <f aca="false">LOOKUP($T24,Dados!$A$2:Dados!$A$1001,Dados!$C$2:Dados!$C$1001)</f>
        <v>#N/A</v>
      </c>
      <c r="CC24" s="9" t="e">
        <f aca="false">LOOKUP($U24,Dados!$A$2:Dados!$A$1001,Dados!$C$2:Dados!$C$1001)</f>
        <v>#N/A</v>
      </c>
      <c r="CD24" s="9" t="e">
        <f aca="false">LOOKUP($V24,Dados!$A$2:Dados!$A$1001,Dados!$C$2:Dados!$C$1001)</f>
        <v>#N/A</v>
      </c>
      <c r="CE24" s="9" t="e">
        <f aca="false">LOOKUP($W24,Dados!$A$2:Dados!$A$1001,Dados!$C$2:Dados!$C$1001)</f>
        <v>#N/A</v>
      </c>
      <c r="CF24" s="9" t="e">
        <f aca="false">LOOKUP($X24,Dados!$A$2:Dados!$A$1001,Dados!$C$2:Dados!$C$1001)</f>
        <v>#N/A</v>
      </c>
      <c r="CG24" s="9" t="e">
        <f aca="false">LOOKUP($Y24,Dados!$A$2:Dados!$A$1001,Dados!$C$2:Dados!$C$1001)</f>
        <v>#N/A</v>
      </c>
      <c r="CH24" s="9" t="e">
        <f aca="false">LOOKUP($Z24,Dados!$A$2:Dados!$A$1001,Dados!$C$2:Dados!$C$1001)</f>
        <v>#N/A</v>
      </c>
      <c r="CI24" s="9" t="e">
        <f aca="false">LOOKUP($AA24,Dados!$A$2:Dados!$A$1001,Dados!$C$2:Dados!$C$1001)</f>
        <v>#N/A</v>
      </c>
      <c r="CJ24" s="9" t="e">
        <f aca="false">LOOKUP($AB24,Dados!$A$2:Dados!$A$1001,Dados!$C$2:Dados!$C$1001)</f>
        <v>#N/A</v>
      </c>
      <c r="CK24" s="9" t="e">
        <f aca="false">LOOKUP($AC24,Dados!$A$2:Dados!$A$1001,Dados!$C$2:Dados!$C$1001)</f>
        <v>#N/A</v>
      </c>
      <c r="CL24" s="9" t="e">
        <f aca="false">LOOKUP($AD24,Dados!$A$2:Dados!$A$1001,Dados!$C$2:Dados!$C$1001)</f>
        <v>#N/A</v>
      </c>
      <c r="CM24" s="9" t="e">
        <f aca="false">LOOKUP($AE24,Dados!$A$2:Dados!$A$1001,Dados!$C$2:Dados!$C$1001)</f>
        <v>#N/A</v>
      </c>
      <c r="CN24" s="13" t="e">
        <f aca="false">LOOKUP($AF24,Dados!$A$2:Dados!$A$1001,Dados!$C$2:Dados!$C$1001)</f>
        <v>#N/A</v>
      </c>
      <c r="CO24" s="13" t="e">
        <f aca="false">LOOKUP($AG24,Dados!$A$2:Dados!$A$1001,Dados!$C$2:Dados!$C$1001)</f>
        <v>#N/A</v>
      </c>
      <c r="CP24" s="13" t="e">
        <f aca="false">LOOKUP($AH24,Dados!$A$2:Dados!$A$1001,Dados!$C$2:Dados!$C$1001)</f>
        <v>#N/A</v>
      </c>
      <c r="CQ24" s="13" t="e">
        <f aca="false">LOOKUP($AI24,Dados!$A$2:Dados!$A$1001,Dados!$C$2:Dados!$C$1001)</f>
        <v>#N/A</v>
      </c>
      <c r="CR24" s="13" t="e">
        <f aca="false">LOOKUP($AJ24,Dados!$A$2:Dados!$A$1001,Dados!$C$2:Dados!$C$1001)</f>
        <v>#N/A</v>
      </c>
      <c r="CS24" s="13" t="e">
        <f aca="false">LOOKUP($AK24,Dados!$A$2:Dados!$A$1001,Dados!$C$2:Dados!$C$1001)</f>
        <v>#N/A</v>
      </c>
      <c r="CT24" s="13" t="e">
        <f aca="false">LOOKUP($AL24,Dados!$A$2:Dados!$A$1001,Dados!$C$2:Dados!$C$1001)</f>
        <v>#N/A</v>
      </c>
      <c r="CU24" s="13" t="e">
        <f aca="false">LOOKUP($AM24,Dados!$A$2:Dados!$A$1001,Dados!$C$2:Dados!$C$1001)</f>
        <v>#N/A</v>
      </c>
      <c r="CV24" s="13" t="e">
        <f aca="false">LOOKUP($AN24,Dados!$A$2:Dados!$A$1001,Dados!$C$2:Dados!$C$1001)</f>
        <v>#N/A</v>
      </c>
      <c r="CW24" s="13" t="e">
        <f aca="false">LOOKUP($AO24,Dados!$A$2:Dados!$A$1001,Dados!$C$2:Dados!$C$1001)</f>
        <v>#N/A</v>
      </c>
      <c r="CX24" s="13" t="e">
        <f aca="false">LOOKUP($AP24,Dados!$A$2:Dados!$A$1001,Dados!$C$2:Dados!$C$1001)</f>
        <v>#N/A</v>
      </c>
      <c r="CY24" s="13" t="e">
        <f aca="false">LOOKUP($AQ24,Dados!$A$2:Dados!$A$1001,Dados!$C$2:Dados!$C$1001)</f>
        <v>#N/A</v>
      </c>
      <c r="CZ24" s="13" t="e">
        <f aca="false">LOOKUP($AR24,Dados!$A$2:Dados!$A$1001,Dados!$C$2:Dados!$C$1001)</f>
        <v>#N/A</v>
      </c>
      <c r="DA24" s="13" t="e">
        <f aca="false">LOOKUP($AS24,Dados!$A$2:Dados!$A$1001,Dados!$C$2:Dados!$C$1001)</f>
        <v>#N/A</v>
      </c>
      <c r="DB24" s="13" t="e">
        <f aca="false">LOOKUP($AT24,Dados!$A$2:Dados!$A$1001,Dados!$C$2:Dados!$C$1001)</f>
        <v>#N/A</v>
      </c>
      <c r="DC24" s="13" t="e">
        <f aca="false">LOOKUP($AU24,Dados!$A$2:Dados!$A$1001,Dados!$C$2:Dados!$C$1001)</f>
        <v>#N/A</v>
      </c>
      <c r="DD24" s="13" t="e">
        <f aca="false">LOOKUP($AV24,Dados!$A$2:Dados!$A$1001,Dados!$C$2:Dados!$C$1001)</f>
        <v>#N/A</v>
      </c>
      <c r="DE24" s="13" t="e">
        <f aca="false">LOOKUP($AW24,Dados!$A$2:Dados!$A$1001,Dados!$C$2:Dados!$C$1001)</f>
        <v>#N/A</v>
      </c>
      <c r="DF24" s="13" t="e">
        <f aca="false">LOOKUP($AX24,Dados!$A$2:Dados!$A$1001,Dados!$C$2:Dados!$C$1001)</f>
        <v>#N/A</v>
      </c>
      <c r="DG24" s="13" t="e">
        <f aca="false">LOOKUP($AY24,Dados!$A$2:Dados!$A$1001,Dados!$C$2:Dados!$C$1001)</f>
        <v>#N/A</v>
      </c>
      <c r="DH24" s="13" t="e">
        <f aca="false">LOOKUP($AZ24,Dados!$A$2:Dados!$A$1001,Dados!$C$2:Dados!$C$1001)</f>
        <v>#N/A</v>
      </c>
      <c r="DI24" s="13" t="e">
        <f aca="false">LOOKUP($BA24,Dados!$A$2:Dados!$A$1001,Dados!$C$2:Dados!$C$1001)</f>
        <v>#N/A</v>
      </c>
      <c r="DJ24" s="13" t="e">
        <f aca="false">LOOKUP($BB24,Dados!$A$2:Dados!$A$1001,Dados!$C$2:Dados!$C$1001)</f>
        <v>#N/A</v>
      </c>
      <c r="DK24" s="13" t="e">
        <f aca="false">LOOKUP($BC24,Dados!$A$2:Dados!$A$1001,Dados!$C$2:Dados!$C$1001)</f>
        <v>#N/A</v>
      </c>
      <c r="DL24" s="13" t="e">
        <f aca="false">LOOKUP($BD24,Dados!$A$2:Dados!$A$1001,Dados!$C$2:Dados!$C$1001)</f>
        <v>#N/A</v>
      </c>
      <c r="DM24" s="13" t="e">
        <f aca="false">LOOKUP($BE24,Dados!$A$2:Dados!$A$1001,Dados!$C$2:Dados!$C$1001)</f>
        <v>#N/A</v>
      </c>
      <c r="DN24" s="13" t="e">
        <f aca="false">LOOKUP($BF24,Dados!$A$2:Dados!$A$1001,Dados!$C$2:Dados!$C$1001)</f>
        <v>#N/A</v>
      </c>
      <c r="DO24" s="13" t="e">
        <f aca="false">LOOKUP($BG24,Dados!$A$2:Dados!$A$1001,Dados!$C$2:Dados!$C$1001)</f>
        <v>#N/A</v>
      </c>
      <c r="DP24" s="10" t="e">
        <f aca="false">LOOKUP($BH24,Dados!$A$2:Dados!$A$1001,Dados!$C$2:Dados!$C$1001)</f>
        <v>#N/A</v>
      </c>
      <c r="DQ24" s="0" t="n">
        <f aca="false">COUNTIF((BI24:DP24),"=Feminino")/60</f>
        <v>0</v>
      </c>
      <c r="DR24" s="0" t="n">
        <f aca="false">SQRT((DQ24*(1-DQ24))/60)</f>
        <v>0</v>
      </c>
      <c r="DS24" s="0" t="n">
        <f aca="false">DQ24-(NORMSINV(0.975)*DR24)</f>
        <v>0</v>
      </c>
      <c r="DT24" s="0" t="n">
        <f aca="false">DQ24+NORMSINV(0.975)*DR24</f>
        <v>0</v>
      </c>
    </row>
    <row r="25" customFormat="false" ht="12.75" hidden="false" customHeight="false" outlineLevel="0" collapsed="false">
      <c r="BI25" s="9" t="e">
        <f aca="false">LOOKUP($A25,Dados!$A$2:Dados!$A$1001,Dados!$C$2:Dados!$C$1001)</f>
        <v>#N/A</v>
      </c>
      <c r="BJ25" s="9" t="e">
        <f aca="false">LOOKUP($B25,Dados!$A$2:Dados!$A$1001,Dados!$C$2:Dados!$C$1001)</f>
        <v>#N/A</v>
      </c>
      <c r="BK25" s="9" t="e">
        <f aca="false">LOOKUP($C25,Dados!$A$2:Dados!$A$1001,Dados!$C$2:Dados!$C$1001)</f>
        <v>#N/A</v>
      </c>
      <c r="BL25" s="9" t="e">
        <f aca="false">LOOKUP($D25,Dados!$A$2:Dados!$A$1001,Dados!$C$2:Dados!$C$1001)</f>
        <v>#N/A</v>
      </c>
      <c r="BM25" s="9" t="e">
        <f aca="false">LOOKUP($E25,Dados!$A$2:Dados!$A$1001,Dados!$C$2:Dados!$C$1001)</f>
        <v>#N/A</v>
      </c>
      <c r="BN25" s="9" t="e">
        <f aca="false">LOOKUP($F25,Dados!$A$2:Dados!$A$1001,Dados!$C$2:Dados!$C$1001)</f>
        <v>#N/A</v>
      </c>
      <c r="BO25" s="9" t="e">
        <f aca="false">LOOKUP($G25,Dados!$A$2:Dados!$A$1001,Dados!$C$2:Dados!$C$1001)</f>
        <v>#N/A</v>
      </c>
      <c r="BP25" s="9" t="e">
        <f aca="false">LOOKUP($H25,Dados!$A$2:Dados!$A$1001,Dados!$C$2:Dados!$C$1001)</f>
        <v>#N/A</v>
      </c>
      <c r="BQ25" s="9" t="e">
        <f aca="false">LOOKUP($I25,Dados!$A$2:Dados!$A$1001,Dados!$C$2:Dados!$C$1001)</f>
        <v>#N/A</v>
      </c>
      <c r="BR25" s="9" t="e">
        <f aca="false">LOOKUP($J25,Dados!$A$2:Dados!$A$1001,Dados!$C$2:Dados!$C$1001)</f>
        <v>#N/A</v>
      </c>
      <c r="BS25" s="9" t="e">
        <f aca="false">LOOKUP($K25,Dados!$A$2:Dados!$A$1001,Dados!$C$2:Dados!$C$1001)</f>
        <v>#N/A</v>
      </c>
      <c r="BT25" s="9" t="e">
        <f aca="false">LOOKUP($L25,Dados!$A$2:Dados!$A$1001,Dados!$C$2:Dados!$C$1001)</f>
        <v>#N/A</v>
      </c>
      <c r="BU25" s="9" t="e">
        <f aca="false">LOOKUP($M25,Dados!$A$2:Dados!$A$1001,Dados!$C$2:Dados!$C$1001)</f>
        <v>#N/A</v>
      </c>
      <c r="BV25" s="9" t="e">
        <f aca="false">LOOKUP($N25,Dados!$A$2:Dados!$A$1001,Dados!$C$2:Dados!$C$1001)</f>
        <v>#N/A</v>
      </c>
      <c r="BW25" s="9" t="e">
        <f aca="false">LOOKUP($O25,Dados!$A$2:Dados!$A$1001,Dados!$C$2:Dados!$C$1001)</f>
        <v>#N/A</v>
      </c>
      <c r="BX25" s="9" t="e">
        <f aca="false">LOOKUP($P25,Dados!$A$2:Dados!$A$1001,Dados!$C$2:Dados!$C$1001)</f>
        <v>#N/A</v>
      </c>
      <c r="BY25" s="9" t="e">
        <f aca="false">LOOKUP($Q25,Dados!$A$2:Dados!$A$1001,Dados!$C$2:Dados!$C$1001)</f>
        <v>#N/A</v>
      </c>
      <c r="BZ25" s="9" t="e">
        <f aca="false">LOOKUP($R25,Dados!$A$2:Dados!$A$1001,Dados!$C$2:Dados!$C$1001)</f>
        <v>#N/A</v>
      </c>
      <c r="CA25" s="9" t="e">
        <f aca="false">LOOKUP($S25,Dados!$A$2:Dados!$A$1001,Dados!$C$2:Dados!$C$1001)</f>
        <v>#N/A</v>
      </c>
      <c r="CB25" s="9" t="e">
        <f aca="false">LOOKUP($T25,Dados!$A$2:Dados!$A$1001,Dados!$C$2:Dados!$C$1001)</f>
        <v>#N/A</v>
      </c>
      <c r="CC25" s="9" t="e">
        <f aca="false">LOOKUP($U25,Dados!$A$2:Dados!$A$1001,Dados!$C$2:Dados!$C$1001)</f>
        <v>#N/A</v>
      </c>
      <c r="CD25" s="9" t="e">
        <f aca="false">LOOKUP($V25,Dados!$A$2:Dados!$A$1001,Dados!$C$2:Dados!$C$1001)</f>
        <v>#N/A</v>
      </c>
      <c r="CE25" s="9" t="e">
        <f aca="false">LOOKUP($W25,Dados!$A$2:Dados!$A$1001,Dados!$C$2:Dados!$C$1001)</f>
        <v>#N/A</v>
      </c>
      <c r="CF25" s="9" t="e">
        <f aca="false">LOOKUP($X25,Dados!$A$2:Dados!$A$1001,Dados!$C$2:Dados!$C$1001)</f>
        <v>#N/A</v>
      </c>
      <c r="CG25" s="9" t="e">
        <f aca="false">LOOKUP($Y25,Dados!$A$2:Dados!$A$1001,Dados!$C$2:Dados!$C$1001)</f>
        <v>#N/A</v>
      </c>
      <c r="CH25" s="9" t="e">
        <f aca="false">LOOKUP($Z25,Dados!$A$2:Dados!$A$1001,Dados!$C$2:Dados!$C$1001)</f>
        <v>#N/A</v>
      </c>
      <c r="CI25" s="9" t="e">
        <f aca="false">LOOKUP($AA25,Dados!$A$2:Dados!$A$1001,Dados!$C$2:Dados!$C$1001)</f>
        <v>#N/A</v>
      </c>
      <c r="CJ25" s="9" t="e">
        <f aca="false">LOOKUP($AB25,Dados!$A$2:Dados!$A$1001,Dados!$C$2:Dados!$C$1001)</f>
        <v>#N/A</v>
      </c>
      <c r="CK25" s="9" t="e">
        <f aca="false">LOOKUP($AC25,Dados!$A$2:Dados!$A$1001,Dados!$C$2:Dados!$C$1001)</f>
        <v>#N/A</v>
      </c>
      <c r="CL25" s="9" t="e">
        <f aca="false">LOOKUP($AD25,Dados!$A$2:Dados!$A$1001,Dados!$C$2:Dados!$C$1001)</f>
        <v>#N/A</v>
      </c>
      <c r="CM25" s="9" t="e">
        <f aca="false">LOOKUP($AE25,Dados!$A$2:Dados!$A$1001,Dados!$C$2:Dados!$C$1001)</f>
        <v>#N/A</v>
      </c>
      <c r="CN25" s="13" t="e">
        <f aca="false">LOOKUP($AF25,Dados!$A$2:Dados!$A$1001,Dados!$C$2:Dados!$C$1001)</f>
        <v>#N/A</v>
      </c>
      <c r="CO25" s="13" t="e">
        <f aca="false">LOOKUP($AG25,Dados!$A$2:Dados!$A$1001,Dados!$C$2:Dados!$C$1001)</f>
        <v>#N/A</v>
      </c>
      <c r="CP25" s="13" t="e">
        <f aca="false">LOOKUP($AH25,Dados!$A$2:Dados!$A$1001,Dados!$C$2:Dados!$C$1001)</f>
        <v>#N/A</v>
      </c>
      <c r="CQ25" s="13" t="e">
        <f aca="false">LOOKUP($AI25,Dados!$A$2:Dados!$A$1001,Dados!$C$2:Dados!$C$1001)</f>
        <v>#N/A</v>
      </c>
      <c r="CR25" s="13" t="e">
        <f aca="false">LOOKUP($AJ25,Dados!$A$2:Dados!$A$1001,Dados!$C$2:Dados!$C$1001)</f>
        <v>#N/A</v>
      </c>
      <c r="CS25" s="13" t="e">
        <f aca="false">LOOKUP($AK25,Dados!$A$2:Dados!$A$1001,Dados!$C$2:Dados!$C$1001)</f>
        <v>#N/A</v>
      </c>
      <c r="CT25" s="13" t="e">
        <f aca="false">LOOKUP($AL25,Dados!$A$2:Dados!$A$1001,Dados!$C$2:Dados!$C$1001)</f>
        <v>#N/A</v>
      </c>
      <c r="CU25" s="13" t="e">
        <f aca="false">LOOKUP($AM25,Dados!$A$2:Dados!$A$1001,Dados!$C$2:Dados!$C$1001)</f>
        <v>#N/A</v>
      </c>
      <c r="CV25" s="13" t="e">
        <f aca="false">LOOKUP($AN25,Dados!$A$2:Dados!$A$1001,Dados!$C$2:Dados!$C$1001)</f>
        <v>#N/A</v>
      </c>
      <c r="CW25" s="13" t="e">
        <f aca="false">LOOKUP($AO25,Dados!$A$2:Dados!$A$1001,Dados!$C$2:Dados!$C$1001)</f>
        <v>#N/A</v>
      </c>
      <c r="CX25" s="13" t="e">
        <f aca="false">LOOKUP($AP25,Dados!$A$2:Dados!$A$1001,Dados!$C$2:Dados!$C$1001)</f>
        <v>#N/A</v>
      </c>
      <c r="CY25" s="13" t="e">
        <f aca="false">LOOKUP($AQ25,Dados!$A$2:Dados!$A$1001,Dados!$C$2:Dados!$C$1001)</f>
        <v>#N/A</v>
      </c>
      <c r="CZ25" s="13" t="e">
        <f aca="false">LOOKUP($AR25,Dados!$A$2:Dados!$A$1001,Dados!$C$2:Dados!$C$1001)</f>
        <v>#N/A</v>
      </c>
      <c r="DA25" s="13" t="e">
        <f aca="false">LOOKUP($AS25,Dados!$A$2:Dados!$A$1001,Dados!$C$2:Dados!$C$1001)</f>
        <v>#N/A</v>
      </c>
      <c r="DB25" s="13" t="e">
        <f aca="false">LOOKUP($AT25,Dados!$A$2:Dados!$A$1001,Dados!$C$2:Dados!$C$1001)</f>
        <v>#N/A</v>
      </c>
      <c r="DC25" s="13" t="e">
        <f aca="false">LOOKUP($AU25,Dados!$A$2:Dados!$A$1001,Dados!$C$2:Dados!$C$1001)</f>
        <v>#N/A</v>
      </c>
      <c r="DD25" s="13" t="e">
        <f aca="false">LOOKUP($AV25,Dados!$A$2:Dados!$A$1001,Dados!$C$2:Dados!$C$1001)</f>
        <v>#N/A</v>
      </c>
      <c r="DE25" s="13" t="e">
        <f aca="false">LOOKUP($AW25,Dados!$A$2:Dados!$A$1001,Dados!$C$2:Dados!$C$1001)</f>
        <v>#N/A</v>
      </c>
      <c r="DF25" s="13" t="e">
        <f aca="false">LOOKUP($AX25,Dados!$A$2:Dados!$A$1001,Dados!$C$2:Dados!$C$1001)</f>
        <v>#N/A</v>
      </c>
      <c r="DG25" s="13" t="e">
        <f aca="false">LOOKUP($AY25,Dados!$A$2:Dados!$A$1001,Dados!$C$2:Dados!$C$1001)</f>
        <v>#N/A</v>
      </c>
      <c r="DH25" s="13" t="e">
        <f aca="false">LOOKUP($AZ25,Dados!$A$2:Dados!$A$1001,Dados!$C$2:Dados!$C$1001)</f>
        <v>#N/A</v>
      </c>
      <c r="DI25" s="13" t="e">
        <f aca="false">LOOKUP($BA25,Dados!$A$2:Dados!$A$1001,Dados!$C$2:Dados!$C$1001)</f>
        <v>#N/A</v>
      </c>
      <c r="DJ25" s="13" t="e">
        <f aca="false">LOOKUP($BB25,Dados!$A$2:Dados!$A$1001,Dados!$C$2:Dados!$C$1001)</f>
        <v>#N/A</v>
      </c>
      <c r="DK25" s="13" t="e">
        <f aca="false">LOOKUP($BC25,Dados!$A$2:Dados!$A$1001,Dados!$C$2:Dados!$C$1001)</f>
        <v>#N/A</v>
      </c>
      <c r="DL25" s="13" t="e">
        <f aca="false">LOOKUP($BD25,Dados!$A$2:Dados!$A$1001,Dados!$C$2:Dados!$C$1001)</f>
        <v>#N/A</v>
      </c>
      <c r="DM25" s="13" t="e">
        <f aca="false">LOOKUP($BE25,Dados!$A$2:Dados!$A$1001,Dados!$C$2:Dados!$C$1001)</f>
        <v>#N/A</v>
      </c>
      <c r="DN25" s="13" t="e">
        <f aca="false">LOOKUP($BF25,Dados!$A$2:Dados!$A$1001,Dados!$C$2:Dados!$C$1001)</f>
        <v>#N/A</v>
      </c>
      <c r="DO25" s="13" t="e">
        <f aca="false">LOOKUP($BG25,Dados!$A$2:Dados!$A$1001,Dados!$C$2:Dados!$C$1001)</f>
        <v>#N/A</v>
      </c>
      <c r="DP25" s="10" t="e">
        <f aca="false">LOOKUP($BH25,Dados!$A$2:Dados!$A$1001,Dados!$C$2:Dados!$C$1001)</f>
        <v>#N/A</v>
      </c>
      <c r="DQ25" s="0" t="n">
        <f aca="false">COUNTIF((BI25:DP25),"=Feminino")/60</f>
        <v>0</v>
      </c>
      <c r="DR25" s="0" t="n">
        <f aca="false">SQRT((DQ25*(1-DQ25))/60)</f>
        <v>0</v>
      </c>
      <c r="DS25" s="0" t="n">
        <f aca="false">DQ25-(NORMSINV(0.975)*DR25)</f>
        <v>0</v>
      </c>
      <c r="DT25" s="0" t="n">
        <f aca="false">DQ25+NORMSINV(0.975)*DR25</f>
        <v>0</v>
      </c>
    </row>
    <row r="26" customFormat="false" ht="12.75" hidden="false" customHeight="false" outlineLevel="0" collapsed="false">
      <c r="BI26" s="9" t="e">
        <f aca="false">LOOKUP($A26,Dados!$A$2:Dados!$A$1001,Dados!$C$2:Dados!$C$1001)</f>
        <v>#N/A</v>
      </c>
      <c r="BJ26" s="9" t="e">
        <f aca="false">LOOKUP($B26,Dados!$A$2:Dados!$A$1001,Dados!$C$2:Dados!$C$1001)</f>
        <v>#N/A</v>
      </c>
      <c r="BK26" s="9" t="e">
        <f aca="false">LOOKUP($C26,Dados!$A$2:Dados!$A$1001,Dados!$C$2:Dados!$C$1001)</f>
        <v>#N/A</v>
      </c>
      <c r="BL26" s="9" t="e">
        <f aca="false">LOOKUP($D26,Dados!$A$2:Dados!$A$1001,Dados!$C$2:Dados!$C$1001)</f>
        <v>#N/A</v>
      </c>
      <c r="BM26" s="9" t="e">
        <f aca="false">LOOKUP($E26,Dados!$A$2:Dados!$A$1001,Dados!$C$2:Dados!$C$1001)</f>
        <v>#N/A</v>
      </c>
      <c r="BN26" s="9" t="e">
        <f aca="false">LOOKUP($F26,Dados!$A$2:Dados!$A$1001,Dados!$C$2:Dados!$C$1001)</f>
        <v>#N/A</v>
      </c>
      <c r="BO26" s="9" t="e">
        <f aca="false">LOOKUP($G26,Dados!$A$2:Dados!$A$1001,Dados!$C$2:Dados!$C$1001)</f>
        <v>#N/A</v>
      </c>
      <c r="BP26" s="9" t="e">
        <f aca="false">LOOKUP($H26,Dados!$A$2:Dados!$A$1001,Dados!$C$2:Dados!$C$1001)</f>
        <v>#N/A</v>
      </c>
      <c r="BQ26" s="9" t="e">
        <f aca="false">LOOKUP($I26,Dados!$A$2:Dados!$A$1001,Dados!$C$2:Dados!$C$1001)</f>
        <v>#N/A</v>
      </c>
      <c r="BR26" s="9" t="e">
        <f aca="false">LOOKUP($J26,Dados!$A$2:Dados!$A$1001,Dados!$C$2:Dados!$C$1001)</f>
        <v>#N/A</v>
      </c>
      <c r="BS26" s="9" t="e">
        <f aca="false">LOOKUP($K26,Dados!$A$2:Dados!$A$1001,Dados!$C$2:Dados!$C$1001)</f>
        <v>#N/A</v>
      </c>
      <c r="BT26" s="9" t="e">
        <f aca="false">LOOKUP($L26,Dados!$A$2:Dados!$A$1001,Dados!$C$2:Dados!$C$1001)</f>
        <v>#N/A</v>
      </c>
      <c r="BU26" s="9" t="e">
        <f aca="false">LOOKUP($M26,Dados!$A$2:Dados!$A$1001,Dados!$C$2:Dados!$C$1001)</f>
        <v>#N/A</v>
      </c>
      <c r="BV26" s="9" t="e">
        <f aca="false">LOOKUP($N26,Dados!$A$2:Dados!$A$1001,Dados!$C$2:Dados!$C$1001)</f>
        <v>#N/A</v>
      </c>
      <c r="BW26" s="9" t="e">
        <f aca="false">LOOKUP($O26,Dados!$A$2:Dados!$A$1001,Dados!$C$2:Dados!$C$1001)</f>
        <v>#N/A</v>
      </c>
      <c r="BX26" s="9" t="e">
        <f aca="false">LOOKUP($P26,Dados!$A$2:Dados!$A$1001,Dados!$C$2:Dados!$C$1001)</f>
        <v>#N/A</v>
      </c>
      <c r="BY26" s="9" t="e">
        <f aca="false">LOOKUP($Q26,Dados!$A$2:Dados!$A$1001,Dados!$C$2:Dados!$C$1001)</f>
        <v>#N/A</v>
      </c>
      <c r="BZ26" s="9" t="e">
        <f aca="false">LOOKUP($R26,Dados!$A$2:Dados!$A$1001,Dados!$C$2:Dados!$C$1001)</f>
        <v>#N/A</v>
      </c>
      <c r="CA26" s="9" t="e">
        <f aca="false">LOOKUP($S26,Dados!$A$2:Dados!$A$1001,Dados!$C$2:Dados!$C$1001)</f>
        <v>#N/A</v>
      </c>
      <c r="CB26" s="9" t="e">
        <f aca="false">LOOKUP($T26,Dados!$A$2:Dados!$A$1001,Dados!$C$2:Dados!$C$1001)</f>
        <v>#N/A</v>
      </c>
      <c r="CC26" s="9" t="e">
        <f aca="false">LOOKUP($U26,Dados!$A$2:Dados!$A$1001,Dados!$C$2:Dados!$C$1001)</f>
        <v>#N/A</v>
      </c>
      <c r="CD26" s="9" t="e">
        <f aca="false">LOOKUP($V26,Dados!$A$2:Dados!$A$1001,Dados!$C$2:Dados!$C$1001)</f>
        <v>#N/A</v>
      </c>
      <c r="CE26" s="9" t="e">
        <f aca="false">LOOKUP($W26,Dados!$A$2:Dados!$A$1001,Dados!$C$2:Dados!$C$1001)</f>
        <v>#N/A</v>
      </c>
      <c r="CF26" s="9" t="e">
        <f aca="false">LOOKUP($X26,Dados!$A$2:Dados!$A$1001,Dados!$C$2:Dados!$C$1001)</f>
        <v>#N/A</v>
      </c>
      <c r="CG26" s="9" t="e">
        <f aca="false">LOOKUP($Y26,Dados!$A$2:Dados!$A$1001,Dados!$C$2:Dados!$C$1001)</f>
        <v>#N/A</v>
      </c>
      <c r="CH26" s="9" t="e">
        <f aca="false">LOOKUP($Z26,Dados!$A$2:Dados!$A$1001,Dados!$C$2:Dados!$C$1001)</f>
        <v>#N/A</v>
      </c>
      <c r="CI26" s="9" t="e">
        <f aca="false">LOOKUP($AA26,Dados!$A$2:Dados!$A$1001,Dados!$C$2:Dados!$C$1001)</f>
        <v>#N/A</v>
      </c>
      <c r="CJ26" s="9" t="e">
        <f aca="false">LOOKUP($AB26,Dados!$A$2:Dados!$A$1001,Dados!$C$2:Dados!$C$1001)</f>
        <v>#N/A</v>
      </c>
      <c r="CK26" s="9" t="e">
        <f aca="false">LOOKUP($AC26,Dados!$A$2:Dados!$A$1001,Dados!$C$2:Dados!$C$1001)</f>
        <v>#N/A</v>
      </c>
      <c r="CL26" s="9" t="e">
        <f aca="false">LOOKUP($AD26,Dados!$A$2:Dados!$A$1001,Dados!$C$2:Dados!$C$1001)</f>
        <v>#N/A</v>
      </c>
      <c r="CM26" s="9" t="e">
        <f aca="false">LOOKUP($AE26,Dados!$A$2:Dados!$A$1001,Dados!$C$2:Dados!$C$1001)</f>
        <v>#N/A</v>
      </c>
      <c r="CN26" s="13" t="e">
        <f aca="false">LOOKUP($AF26,Dados!$A$2:Dados!$A$1001,Dados!$C$2:Dados!$C$1001)</f>
        <v>#N/A</v>
      </c>
      <c r="CO26" s="13" t="e">
        <f aca="false">LOOKUP($AG26,Dados!$A$2:Dados!$A$1001,Dados!$C$2:Dados!$C$1001)</f>
        <v>#N/A</v>
      </c>
      <c r="CP26" s="13" t="e">
        <f aca="false">LOOKUP($AH26,Dados!$A$2:Dados!$A$1001,Dados!$C$2:Dados!$C$1001)</f>
        <v>#N/A</v>
      </c>
      <c r="CQ26" s="13" t="e">
        <f aca="false">LOOKUP($AI26,Dados!$A$2:Dados!$A$1001,Dados!$C$2:Dados!$C$1001)</f>
        <v>#N/A</v>
      </c>
      <c r="CR26" s="13" t="e">
        <f aca="false">LOOKUP($AJ26,Dados!$A$2:Dados!$A$1001,Dados!$C$2:Dados!$C$1001)</f>
        <v>#N/A</v>
      </c>
      <c r="CS26" s="13" t="e">
        <f aca="false">LOOKUP($AK26,Dados!$A$2:Dados!$A$1001,Dados!$C$2:Dados!$C$1001)</f>
        <v>#N/A</v>
      </c>
      <c r="CT26" s="13" t="e">
        <f aca="false">LOOKUP($AL26,Dados!$A$2:Dados!$A$1001,Dados!$C$2:Dados!$C$1001)</f>
        <v>#N/A</v>
      </c>
      <c r="CU26" s="13" t="e">
        <f aca="false">LOOKUP($AM26,Dados!$A$2:Dados!$A$1001,Dados!$C$2:Dados!$C$1001)</f>
        <v>#N/A</v>
      </c>
      <c r="CV26" s="13" t="e">
        <f aca="false">LOOKUP($AN26,Dados!$A$2:Dados!$A$1001,Dados!$C$2:Dados!$C$1001)</f>
        <v>#N/A</v>
      </c>
      <c r="CW26" s="13" t="e">
        <f aca="false">LOOKUP($AO26,Dados!$A$2:Dados!$A$1001,Dados!$C$2:Dados!$C$1001)</f>
        <v>#N/A</v>
      </c>
      <c r="CX26" s="13" t="e">
        <f aca="false">LOOKUP($AP26,Dados!$A$2:Dados!$A$1001,Dados!$C$2:Dados!$C$1001)</f>
        <v>#N/A</v>
      </c>
      <c r="CY26" s="13" t="e">
        <f aca="false">LOOKUP($AQ26,Dados!$A$2:Dados!$A$1001,Dados!$C$2:Dados!$C$1001)</f>
        <v>#N/A</v>
      </c>
      <c r="CZ26" s="13" t="e">
        <f aca="false">LOOKUP($AR26,Dados!$A$2:Dados!$A$1001,Dados!$C$2:Dados!$C$1001)</f>
        <v>#N/A</v>
      </c>
      <c r="DA26" s="13" t="e">
        <f aca="false">LOOKUP($AS26,Dados!$A$2:Dados!$A$1001,Dados!$C$2:Dados!$C$1001)</f>
        <v>#N/A</v>
      </c>
      <c r="DB26" s="13" t="e">
        <f aca="false">LOOKUP($AT26,Dados!$A$2:Dados!$A$1001,Dados!$C$2:Dados!$C$1001)</f>
        <v>#N/A</v>
      </c>
      <c r="DC26" s="13" t="e">
        <f aca="false">LOOKUP($AU26,Dados!$A$2:Dados!$A$1001,Dados!$C$2:Dados!$C$1001)</f>
        <v>#N/A</v>
      </c>
      <c r="DD26" s="13" t="e">
        <f aca="false">LOOKUP($AV26,Dados!$A$2:Dados!$A$1001,Dados!$C$2:Dados!$C$1001)</f>
        <v>#N/A</v>
      </c>
      <c r="DE26" s="13" t="e">
        <f aca="false">LOOKUP($AW26,Dados!$A$2:Dados!$A$1001,Dados!$C$2:Dados!$C$1001)</f>
        <v>#N/A</v>
      </c>
      <c r="DF26" s="13" t="e">
        <f aca="false">LOOKUP($AX26,Dados!$A$2:Dados!$A$1001,Dados!$C$2:Dados!$C$1001)</f>
        <v>#N/A</v>
      </c>
      <c r="DG26" s="13" t="e">
        <f aca="false">LOOKUP($AY26,Dados!$A$2:Dados!$A$1001,Dados!$C$2:Dados!$C$1001)</f>
        <v>#N/A</v>
      </c>
      <c r="DH26" s="13" t="e">
        <f aca="false">LOOKUP($AZ26,Dados!$A$2:Dados!$A$1001,Dados!$C$2:Dados!$C$1001)</f>
        <v>#N/A</v>
      </c>
      <c r="DI26" s="13" t="e">
        <f aca="false">LOOKUP($BA26,Dados!$A$2:Dados!$A$1001,Dados!$C$2:Dados!$C$1001)</f>
        <v>#N/A</v>
      </c>
      <c r="DJ26" s="13" t="e">
        <f aca="false">LOOKUP($BB26,Dados!$A$2:Dados!$A$1001,Dados!$C$2:Dados!$C$1001)</f>
        <v>#N/A</v>
      </c>
      <c r="DK26" s="13" t="e">
        <f aca="false">LOOKUP($BC26,Dados!$A$2:Dados!$A$1001,Dados!$C$2:Dados!$C$1001)</f>
        <v>#N/A</v>
      </c>
      <c r="DL26" s="13" t="e">
        <f aca="false">LOOKUP($BD26,Dados!$A$2:Dados!$A$1001,Dados!$C$2:Dados!$C$1001)</f>
        <v>#N/A</v>
      </c>
      <c r="DM26" s="13" t="e">
        <f aca="false">LOOKUP($BE26,Dados!$A$2:Dados!$A$1001,Dados!$C$2:Dados!$C$1001)</f>
        <v>#N/A</v>
      </c>
      <c r="DN26" s="13" t="e">
        <f aca="false">LOOKUP($BF26,Dados!$A$2:Dados!$A$1001,Dados!$C$2:Dados!$C$1001)</f>
        <v>#N/A</v>
      </c>
      <c r="DO26" s="13" t="e">
        <f aca="false">LOOKUP($BG26,Dados!$A$2:Dados!$A$1001,Dados!$C$2:Dados!$C$1001)</f>
        <v>#N/A</v>
      </c>
      <c r="DP26" s="10" t="e">
        <f aca="false">LOOKUP($BH26,Dados!$A$2:Dados!$A$1001,Dados!$C$2:Dados!$C$1001)</f>
        <v>#N/A</v>
      </c>
      <c r="DQ26" s="0" t="n">
        <f aca="false">COUNTIF((BI26:DP26),"=Feminino")/60</f>
        <v>0</v>
      </c>
      <c r="DR26" s="0" t="n">
        <f aca="false">SQRT((DQ26*(1-DQ26))/60)</f>
        <v>0</v>
      </c>
      <c r="DS26" s="0" t="n">
        <f aca="false">DQ26-(NORMSINV(0.975)*DR26)</f>
        <v>0</v>
      </c>
      <c r="DT26" s="0" t="n">
        <f aca="false">DQ26+NORMSINV(0.975)*DR26</f>
        <v>0</v>
      </c>
    </row>
    <row r="27" customFormat="false" ht="12.75" hidden="false" customHeight="false" outlineLevel="0" collapsed="false">
      <c r="BI27" s="9" t="e">
        <f aca="false">LOOKUP($A27,Dados!$A$2:Dados!$A$1001,Dados!$C$2:Dados!$C$1001)</f>
        <v>#N/A</v>
      </c>
      <c r="BJ27" s="9" t="e">
        <f aca="false">LOOKUP($B27,Dados!$A$2:Dados!$A$1001,Dados!$C$2:Dados!$C$1001)</f>
        <v>#N/A</v>
      </c>
      <c r="BK27" s="9" t="e">
        <f aca="false">LOOKUP($C27,Dados!$A$2:Dados!$A$1001,Dados!$C$2:Dados!$C$1001)</f>
        <v>#N/A</v>
      </c>
      <c r="BL27" s="9" t="e">
        <f aca="false">LOOKUP($D27,Dados!$A$2:Dados!$A$1001,Dados!$C$2:Dados!$C$1001)</f>
        <v>#N/A</v>
      </c>
      <c r="BM27" s="9" t="e">
        <f aca="false">LOOKUP($E27,Dados!$A$2:Dados!$A$1001,Dados!$C$2:Dados!$C$1001)</f>
        <v>#N/A</v>
      </c>
      <c r="BN27" s="9" t="e">
        <f aca="false">LOOKUP($F27,Dados!$A$2:Dados!$A$1001,Dados!$C$2:Dados!$C$1001)</f>
        <v>#N/A</v>
      </c>
      <c r="BO27" s="9" t="e">
        <f aca="false">LOOKUP($G27,Dados!$A$2:Dados!$A$1001,Dados!$C$2:Dados!$C$1001)</f>
        <v>#N/A</v>
      </c>
      <c r="BP27" s="9" t="e">
        <f aca="false">LOOKUP($H27,Dados!$A$2:Dados!$A$1001,Dados!$C$2:Dados!$C$1001)</f>
        <v>#N/A</v>
      </c>
      <c r="BQ27" s="9" t="e">
        <f aca="false">LOOKUP($I27,Dados!$A$2:Dados!$A$1001,Dados!$C$2:Dados!$C$1001)</f>
        <v>#N/A</v>
      </c>
      <c r="BR27" s="9" t="e">
        <f aca="false">LOOKUP($J27,Dados!$A$2:Dados!$A$1001,Dados!$C$2:Dados!$C$1001)</f>
        <v>#N/A</v>
      </c>
      <c r="BS27" s="9" t="e">
        <f aca="false">LOOKUP($K27,Dados!$A$2:Dados!$A$1001,Dados!$C$2:Dados!$C$1001)</f>
        <v>#N/A</v>
      </c>
      <c r="BT27" s="9" t="e">
        <f aca="false">LOOKUP($L27,Dados!$A$2:Dados!$A$1001,Dados!$C$2:Dados!$C$1001)</f>
        <v>#N/A</v>
      </c>
      <c r="BU27" s="9" t="e">
        <f aca="false">LOOKUP($M27,Dados!$A$2:Dados!$A$1001,Dados!$C$2:Dados!$C$1001)</f>
        <v>#N/A</v>
      </c>
      <c r="BV27" s="9" t="e">
        <f aca="false">LOOKUP($N27,Dados!$A$2:Dados!$A$1001,Dados!$C$2:Dados!$C$1001)</f>
        <v>#N/A</v>
      </c>
      <c r="BW27" s="9" t="e">
        <f aca="false">LOOKUP($O27,Dados!$A$2:Dados!$A$1001,Dados!$C$2:Dados!$C$1001)</f>
        <v>#N/A</v>
      </c>
      <c r="BX27" s="9" t="e">
        <f aca="false">LOOKUP($P27,Dados!$A$2:Dados!$A$1001,Dados!$C$2:Dados!$C$1001)</f>
        <v>#N/A</v>
      </c>
      <c r="BY27" s="9" t="e">
        <f aca="false">LOOKUP($Q27,Dados!$A$2:Dados!$A$1001,Dados!$C$2:Dados!$C$1001)</f>
        <v>#N/A</v>
      </c>
      <c r="BZ27" s="9" t="e">
        <f aca="false">LOOKUP($R27,Dados!$A$2:Dados!$A$1001,Dados!$C$2:Dados!$C$1001)</f>
        <v>#N/A</v>
      </c>
      <c r="CA27" s="9" t="e">
        <f aca="false">LOOKUP($S27,Dados!$A$2:Dados!$A$1001,Dados!$C$2:Dados!$C$1001)</f>
        <v>#N/A</v>
      </c>
      <c r="CB27" s="9" t="e">
        <f aca="false">LOOKUP($T27,Dados!$A$2:Dados!$A$1001,Dados!$C$2:Dados!$C$1001)</f>
        <v>#N/A</v>
      </c>
      <c r="CC27" s="9" t="e">
        <f aca="false">LOOKUP($U27,Dados!$A$2:Dados!$A$1001,Dados!$C$2:Dados!$C$1001)</f>
        <v>#N/A</v>
      </c>
      <c r="CD27" s="9" t="e">
        <f aca="false">LOOKUP($V27,Dados!$A$2:Dados!$A$1001,Dados!$C$2:Dados!$C$1001)</f>
        <v>#N/A</v>
      </c>
      <c r="CE27" s="9" t="e">
        <f aca="false">LOOKUP($W27,Dados!$A$2:Dados!$A$1001,Dados!$C$2:Dados!$C$1001)</f>
        <v>#N/A</v>
      </c>
      <c r="CF27" s="9" t="e">
        <f aca="false">LOOKUP($X27,Dados!$A$2:Dados!$A$1001,Dados!$C$2:Dados!$C$1001)</f>
        <v>#N/A</v>
      </c>
      <c r="CG27" s="9" t="e">
        <f aca="false">LOOKUP($Y27,Dados!$A$2:Dados!$A$1001,Dados!$C$2:Dados!$C$1001)</f>
        <v>#N/A</v>
      </c>
      <c r="CH27" s="9" t="e">
        <f aca="false">LOOKUP($Z27,Dados!$A$2:Dados!$A$1001,Dados!$C$2:Dados!$C$1001)</f>
        <v>#N/A</v>
      </c>
      <c r="CI27" s="9" t="e">
        <f aca="false">LOOKUP($AA27,Dados!$A$2:Dados!$A$1001,Dados!$C$2:Dados!$C$1001)</f>
        <v>#N/A</v>
      </c>
      <c r="CJ27" s="9" t="e">
        <f aca="false">LOOKUP($AB27,Dados!$A$2:Dados!$A$1001,Dados!$C$2:Dados!$C$1001)</f>
        <v>#N/A</v>
      </c>
      <c r="CK27" s="9" t="e">
        <f aca="false">LOOKUP($AC27,Dados!$A$2:Dados!$A$1001,Dados!$C$2:Dados!$C$1001)</f>
        <v>#N/A</v>
      </c>
      <c r="CL27" s="9" t="e">
        <f aca="false">LOOKUP($AD27,Dados!$A$2:Dados!$A$1001,Dados!$C$2:Dados!$C$1001)</f>
        <v>#N/A</v>
      </c>
      <c r="CM27" s="9" t="e">
        <f aca="false">LOOKUP($AE27,Dados!$A$2:Dados!$A$1001,Dados!$C$2:Dados!$C$1001)</f>
        <v>#N/A</v>
      </c>
      <c r="CN27" s="13" t="e">
        <f aca="false">LOOKUP($AF27,Dados!$A$2:Dados!$A$1001,Dados!$C$2:Dados!$C$1001)</f>
        <v>#N/A</v>
      </c>
      <c r="CO27" s="13" t="e">
        <f aca="false">LOOKUP($AG27,Dados!$A$2:Dados!$A$1001,Dados!$C$2:Dados!$C$1001)</f>
        <v>#N/A</v>
      </c>
      <c r="CP27" s="13" t="e">
        <f aca="false">LOOKUP($AH27,Dados!$A$2:Dados!$A$1001,Dados!$C$2:Dados!$C$1001)</f>
        <v>#N/A</v>
      </c>
      <c r="CQ27" s="13" t="e">
        <f aca="false">LOOKUP($AI27,Dados!$A$2:Dados!$A$1001,Dados!$C$2:Dados!$C$1001)</f>
        <v>#N/A</v>
      </c>
      <c r="CR27" s="13" t="e">
        <f aca="false">LOOKUP($AJ27,Dados!$A$2:Dados!$A$1001,Dados!$C$2:Dados!$C$1001)</f>
        <v>#N/A</v>
      </c>
      <c r="CS27" s="13" t="e">
        <f aca="false">LOOKUP($AK27,Dados!$A$2:Dados!$A$1001,Dados!$C$2:Dados!$C$1001)</f>
        <v>#N/A</v>
      </c>
      <c r="CT27" s="13" t="e">
        <f aca="false">LOOKUP($AL27,Dados!$A$2:Dados!$A$1001,Dados!$C$2:Dados!$C$1001)</f>
        <v>#N/A</v>
      </c>
      <c r="CU27" s="13" t="e">
        <f aca="false">LOOKUP($AM27,Dados!$A$2:Dados!$A$1001,Dados!$C$2:Dados!$C$1001)</f>
        <v>#N/A</v>
      </c>
      <c r="CV27" s="13" t="e">
        <f aca="false">LOOKUP($AN27,Dados!$A$2:Dados!$A$1001,Dados!$C$2:Dados!$C$1001)</f>
        <v>#N/A</v>
      </c>
      <c r="CW27" s="13" t="e">
        <f aca="false">LOOKUP($AO27,Dados!$A$2:Dados!$A$1001,Dados!$C$2:Dados!$C$1001)</f>
        <v>#N/A</v>
      </c>
      <c r="CX27" s="13" t="e">
        <f aca="false">LOOKUP($AP27,Dados!$A$2:Dados!$A$1001,Dados!$C$2:Dados!$C$1001)</f>
        <v>#N/A</v>
      </c>
      <c r="CY27" s="13" t="e">
        <f aca="false">LOOKUP($AQ27,Dados!$A$2:Dados!$A$1001,Dados!$C$2:Dados!$C$1001)</f>
        <v>#N/A</v>
      </c>
      <c r="CZ27" s="13" t="e">
        <f aca="false">LOOKUP($AR27,Dados!$A$2:Dados!$A$1001,Dados!$C$2:Dados!$C$1001)</f>
        <v>#N/A</v>
      </c>
      <c r="DA27" s="13" t="e">
        <f aca="false">LOOKUP($AS27,Dados!$A$2:Dados!$A$1001,Dados!$C$2:Dados!$C$1001)</f>
        <v>#N/A</v>
      </c>
      <c r="DB27" s="13" t="e">
        <f aca="false">LOOKUP($AT27,Dados!$A$2:Dados!$A$1001,Dados!$C$2:Dados!$C$1001)</f>
        <v>#N/A</v>
      </c>
      <c r="DC27" s="13" t="e">
        <f aca="false">LOOKUP($AU27,Dados!$A$2:Dados!$A$1001,Dados!$C$2:Dados!$C$1001)</f>
        <v>#N/A</v>
      </c>
      <c r="DD27" s="13" t="e">
        <f aca="false">LOOKUP($AV27,Dados!$A$2:Dados!$A$1001,Dados!$C$2:Dados!$C$1001)</f>
        <v>#N/A</v>
      </c>
      <c r="DE27" s="13" t="e">
        <f aca="false">LOOKUP($AW27,Dados!$A$2:Dados!$A$1001,Dados!$C$2:Dados!$C$1001)</f>
        <v>#N/A</v>
      </c>
      <c r="DF27" s="13" t="e">
        <f aca="false">LOOKUP($AX27,Dados!$A$2:Dados!$A$1001,Dados!$C$2:Dados!$C$1001)</f>
        <v>#N/A</v>
      </c>
      <c r="DG27" s="13" t="e">
        <f aca="false">LOOKUP($AY27,Dados!$A$2:Dados!$A$1001,Dados!$C$2:Dados!$C$1001)</f>
        <v>#N/A</v>
      </c>
      <c r="DH27" s="13" t="e">
        <f aca="false">LOOKUP($AZ27,Dados!$A$2:Dados!$A$1001,Dados!$C$2:Dados!$C$1001)</f>
        <v>#N/A</v>
      </c>
      <c r="DI27" s="13" t="e">
        <f aca="false">LOOKUP($BA27,Dados!$A$2:Dados!$A$1001,Dados!$C$2:Dados!$C$1001)</f>
        <v>#N/A</v>
      </c>
      <c r="DJ27" s="13" t="e">
        <f aca="false">LOOKUP($BB27,Dados!$A$2:Dados!$A$1001,Dados!$C$2:Dados!$C$1001)</f>
        <v>#N/A</v>
      </c>
      <c r="DK27" s="13" t="e">
        <f aca="false">LOOKUP($BC27,Dados!$A$2:Dados!$A$1001,Dados!$C$2:Dados!$C$1001)</f>
        <v>#N/A</v>
      </c>
      <c r="DL27" s="13" t="e">
        <f aca="false">LOOKUP($BD27,Dados!$A$2:Dados!$A$1001,Dados!$C$2:Dados!$C$1001)</f>
        <v>#N/A</v>
      </c>
      <c r="DM27" s="13" t="e">
        <f aca="false">LOOKUP($BE27,Dados!$A$2:Dados!$A$1001,Dados!$C$2:Dados!$C$1001)</f>
        <v>#N/A</v>
      </c>
      <c r="DN27" s="13" t="e">
        <f aca="false">LOOKUP($BF27,Dados!$A$2:Dados!$A$1001,Dados!$C$2:Dados!$C$1001)</f>
        <v>#N/A</v>
      </c>
      <c r="DO27" s="13" t="e">
        <f aca="false">LOOKUP($BG27,Dados!$A$2:Dados!$A$1001,Dados!$C$2:Dados!$C$1001)</f>
        <v>#N/A</v>
      </c>
      <c r="DP27" s="10" t="e">
        <f aca="false">LOOKUP($BH27,Dados!$A$2:Dados!$A$1001,Dados!$C$2:Dados!$C$1001)</f>
        <v>#N/A</v>
      </c>
      <c r="DQ27" s="0" t="n">
        <f aca="false">COUNTIF((BI27:DP27),"=Feminino")/60</f>
        <v>0</v>
      </c>
      <c r="DR27" s="0" t="n">
        <f aca="false">SQRT((DQ27*(1-DQ27))/60)</f>
        <v>0</v>
      </c>
      <c r="DS27" s="0" t="n">
        <f aca="false">DQ27-(NORMSINV(0.975)*DR27)</f>
        <v>0</v>
      </c>
      <c r="DT27" s="0" t="n">
        <f aca="false">DQ27+NORMSINV(0.975)*DR27</f>
        <v>0</v>
      </c>
    </row>
    <row r="28" customFormat="false" ht="12.75" hidden="false" customHeight="false" outlineLevel="0" collapsed="false">
      <c r="BI28" s="9" t="e">
        <f aca="false">LOOKUP($A28,Dados!$A$2:Dados!$A$1001,Dados!$C$2:Dados!$C$1001)</f>
        <v>#N/A</v>
      </c>
      <c r="BJ28" s="9" t="e">
        <f aca="false">LOOKUP($B28,Dados!$A$2:Dados!$A$1001,Dados!$C$2:Dados!$C$1001)</f>
        <v>#N/A</v>
      </c>
      <c r="BK28" s="9" t="e">
        <f aca="false">LOOKUP($C28,Dados!$A$2:Dados!$A$1001,Dados!$C$2:Dados!$C$1001)</f>
        <v>#N/A</v>
      </c>
      <c r="BL28" s="9" t="e">
        <f aca="false">LOOKUP($D28,Dados!$A$2:Dados!$A$1001,Dados!$C$2:Dados!$C$1001)</f>
        <v>#N/A</v>
      </c>
      <c r="BM28" s="9" t="e">
        <f aca="false">LOOKUP($E28,Dados!$A$2:Dados!$A$1001,Dados!$C$2:Dados!$C$1001)</f>
        <v>#N/A</v>
      </c>
      <c r="BN28" s="9" t="e">
        <f aca="false">LOOKUP($F28,Dados!$A$2:Dados!$A$1001,Dados!$C$2:Dados!$C$1001)</f>
        <v>#N/A</v>
      </c>
      <c r="BO28" s="9" t="e">
        <f aca="false">LOOKUP($G28,Dados!$A$2:Dados!$A$1001,Dados!$C$2:Dados!$C$1001)</f>
        <v>#N/A</v>
      </c>
      <c r="BP28" s="9" t="e">
        <f aca="false">LOOKUP($H28,Dados!$A$2:Dados!$A$1001,Dados!$C$2:Dados!$C$1001)</f>
        <v>#N/A</v>
      </c>
      <c r="BQ28" s="9" t="e">
        <f aca="false">LOOKUP($I28,Dados!$A$2:Dados!$A$1001,Dados!$C$2:Dados!$C$1001)</f>
        <v>#N/A</v>
      </c>
      <c r="BR28" s="9" t="e">
        <f aca="false">LOOKUP($J28,Dados!$A$2:Dados!$A$1001,Dados!$C$2:Dados!$C$1001)</f>
        <v>#N/A</v>
      </c>
      <c r="BS28" s="9" t="e">
        <f aca="false">LOOKUP($K28,Dados!$A$2:Dados!$A$1001,Dados!$C$2:Dados!$C$1001)</f>
        <v>#N/A</v>
      </c>
      <c r="BT28" s="9" t="e">
        <f aca="false">LOOKUP($L28,Dados!$A$2:Dados!$A$1001,Dados!$C$2:Dados!$C$1001)</f>
        <v>#N/A</v>
      </c>
      <c r="BU28" s="9" t="e">
        <f aca="false">LOOKUP($M28,Dados!$A$2:Dados!$A$1001,Dados!$C$2:Dados!$C$1001)</f>
        <v>#N/A</v>
      </c>
      <c r="BV28" s="9" t="e">
        <f aca="false">LOOKUP($N28,Dados!$A$2:Dados!$A$1001,Dados!$C$2:Dados!$C$1001)</f>
        <v>#N/A</v>
      </c>
      <c r="BW28" s="9" t="e">
        <f aca="false">LOOKUP($O28,Dados!$A$2:Dados!$A$1001,Dados!$C$2:Dados!$C$1001)</f>
        <v>#N/A</v>
      </c>
      <c r="BX28" s="9" t="e">
        <f aca="false">LOOKUP($P28,Dados!$A$2:Dados!$A$1001,Dados!$C$2:Dados!$C$1001)</f>
        <v>#N/A</v>
      </c>
      <c r="BY28" s="9" t="e">
        <f aca="false">LOOKUP($Q28,Dados!$A$2:Dados!$A$1001,Dados!$C$2:Dados!$C$1001)</f>
        <v>#N/A</v>
      </c>
      <c r="BZ28" s="9" t="e">
        <f aca="false">LOOKUP($R28,Dados!$A$2:Dados!$A$1001,Dados!$C$2:Dados!$C$1001)</f>
        <v>#N/A</v>
      </c>
      <c r="CA28" s="9" t="e">
        <f aca="false">LOOKUP($S28,Dados!$A$2:Dados!$A$1001,Dados!$C$2:Dados!$C$1001)</f>
        <v>#N/A</v>
      </c>
      <c r="CB28" s="9" t="e">
        <f aca="false">LOOKUP($T28,Dados!$A$2:Dados!$A$1001,Dados!$C$2:Dados!$C$1001)</f>
        <v>#N/A</v>
      </c>
      <c r="CC28" s="9" t="e">
        <f aca="false">LOOKUP($U28,Dados!$A$2:Dados!$A$1001,Dados!$C$2:Dados!$C$1001)</f>
        <v>#N/A</v>
      </c>
      <c r="CD28" s="9" t="e">
        <f aca="false">LOOKUP($V28,Dados!$A$2:Dados!$A$1001,Dados!$C$2:Dados!$C$1001)</f>
        <v>#N/A</v>
      </c>
      <c r="CE28" s="9" t="e">
        <f aca="false">LOOKUP($W28,Dados!$A$2:Dados!$A$1001,Dados!$C$2:Dados!$C$1001)</f>
        <v>#N/A</v>
      </c>
      <c r="CF28" s="9" t="e">
        <f aca="false">LOOKUP($X28,Dados!$A$2:Dados!$A$1001,Dados!$C$2:Dados!$C$1001)</f>
        <v>#N/A</v>
      </c>
      <c r="CG28" s="9" t="e">
        <f aca="false">LOOKUP($Y28,Dados!$A$2:Dados!$A$1001,Dados!$C$2:Dados!$C$1001)</f>
        <v>#N/A</v>
      </c>
      <c r="CH28" s="9" t="e">
        <f aca="false">LOOKUP($Z28,Dados!$A$2:Dados!$A$1001,Dados!$C$2:Dados!$C$1001)</f>
        <v>#N/A</v>
      </c>
      <c r="CI28" s="9" t="e">
        <f aca="false">LOOKUP($AA28,Dados!$A$2:Dados!$A$1001,Dados!$C$2:Dados!$C$1001)</f>
        <v>#N/A</v>
      </c>
      <c r="CJ28" s="9" t="e">
        <f aca="false">LOOKUP($AB28,Dados!$A$2:Dados!$A$1001,Dados!$C$2:Dados!$C$1001)</f>
        <v>#N/A</v>
      </c>
      <c r="CK28" s="9" t="e">
        <f aca="false">LOOKUP($AC28,Dados!$A$2:Dados!$A$1001,Dados!$C$2:Dados!$C$1001)</f>
        <v>#N/A</v>
      </c>
      <c r="CL28" s="9" t="e">
        <f aca="false">LOOKUP($AD28,Dados!$A$2:Dados!$A$1001,Dados!$C$2:Dados!$C$1001)</f>
        <v>#N/A</v>
      </c>
      <c r="CM28" s="9" t="e">
        <f aca="false">LOOKUP($AE28,Dados!$A$2:Dados!$A$1001,Dados!$C$2:Dados!$C$1001)</f>
        <v>#N/A</v>
      </c>
      <c r="CN28" s="13" t="e">
        <f aca="false">LOOKUP($AF28,Dados!$A$2:Dados!$A$1001,Dados!$C$2:Dados!$C$1001)</f>
        <v>#N/A</v>
      </c>
      <c r="CO28" s="13" t="e">
        <f aca="false">LOOKUP($AG28,Dados!$A$2:Dados!$A$1001,Dados!$C$2:Dados!$C$1001)</f>
        <v>#N/A</v>
      </c>
      <c r="CP28" s="13" t="e">
        <f aca="false">LOOKUP($AH28,Dados!$A$2:Dados!$A$1001,Dados!$C$2:Dados!$C$1001)</f>
        <v>#N/A</v>
      </c>
      <c r="CQ28" s="13" t="e">
        <f aca="false">LOOKUP($AI28,Dados!$A$2:Dados!$A$1001,Dados!$C$2:Dados!$C$1001)</f>
        <v>#N/A</v>
      </c>
      <c r="CR28" s="13" t="e">
        <f aca="false">LOOKUP($AJ28,Dados!$A$2:Dados!$A$1001,Dados!$C$2:Dados!$C$1001)</f>
        <v>#N/A</v>
      </c>
      <c r="CS28" s="13" t="e">
        <f aca="false">LOOKUP($AK28,Dados!$A$2:Dados!$A$1001,Dados!$C$2:Dados!$C$1001)</f>
        <v>#N/A</v>
      </c>
      <c r="CT28" s="13" t="e">
        <f aca="false">LOOKUP($AL28,Dados!$A$2:Dados!$A$1001,Dados!$C$2:Dados!$C$1001)</f>
        <v>#N/A</v>
      </c>
      <c r="CU28" s="13" t="e">
        <f aca="false">LOOKUP($AM28,Dados!$A$2:Dados!$A$1001,Dados!$C$2:Dados!$C$1001)</f>
        <v>#N/A</v>
      </c>
      <c r="CV28" s="13" t="e">
        <f aca="false">LOOKUP($AN28,Dados!$A$2:Dados!$A$1001,Dados!$C$2:Dados!$C$1001)</f>
        <v>#N/A</v>
      </c>
      <c r="CW28" s="13" t="e">
        <f aca="false">LOOKUP($AO28,Dados!$A$2:Dados!$A$1001,Dados!$C$2:Dados!$C$1001)</f>
        <v>#N/A</v>
      </c>
      <c r="CX28" s="13" t="e">
        <f aca="false">LOOKUP($AP28,Dados!$A$2:Dados!$A$1001,Dados!$C$2:Dados!$C$1001)</f>
        <v>#N/A</v>
      </c>
      <c r="CY28" s="13" t="e">
        <f aca="false">LOOKUP($AQ28,Dados!$A$2:Dados!$A$1001,Dados!$C$2:Dados!$C$1001)</f>
        <v>#N/A</v>
      </c>
      <c r="CZ28" s="13" t="e">
        <f aca="false">LOOKUP($AR28,Dados!$A$2:Dados!$A$1001,Dados!$C$2:Dados!$C$1001)</f>
        <v>#N/A</v>
      </c>
      <c r="DA28" s="13" t="e">
        <f aca="false">LOOKUP($AS28,Dados!$A$2:Dados!$A$1001,Dados!$C$2:Dados!$C$1001)</f>
        <v>#N/A</v>
      </c>
      <c r="DB28" s="13" t="e">
        <f aca="false">LOOKUP($AT28,Dados!$A$2:Dados!$A$1001,Dados!$C$2:Dados!$C$1001)</f>
        <v>#N/A</v>
      </c>
      <c r="DC28" s="13" t="e">
        <f aca="false">LOOKUP($AU28,Dados!$A$2:Dados!$A$1001,Dados!$C$2:Dados!$C$1001)</f>
        <v>#N/A</v>
      </c>
      <c r="DD28" s="13" t="e">
        <f aca="false">LOOKUP($AV28,Dados!$A$2:Dados!$A$1001,Dados!$C$2:Dados!$C$1001)</f>
        <v>#N/A</v>
      </c>
      <c r="DE28" s="13" t="e">
        <f aca="false">LOOKUP($AW28,Dados!$A$2:Dados!$A$1001,Dados!$C$2:Dados!$C$1001)</f>
        <v>#N/A</v>
      </c>
      <c r="DF28" s="13" t="e">
        <f aca="false">LOOKUP($AX28,Dados!$A$2:Dados!$A$1001,Dados!$C$2:Dados!$C$1001)</f>
        <v>#N/A</v>
      </c>
      <c r="DG28" s="13" t="e">
        <f aca="false">LOOKUP($AY28,Dados!$A$2:Dados!$A$1001,Dados!$C$2:Dados!$C$1001)</f>
        <v>#N/A</v>
      </c>
      <c r="DH28" s="13" t="e">
        <f aca="false">LOOKUP($AZ28,Dados!$A$2:Dados!$A$1001,Dados!$C$2:Dados!$C$1001)</f>
        <v>#N/A</v>
      </c>
      <c r="DI28" s="13" t="e">
        <f aca="false">LOOKUP($BA28,Dados!$A$2:Dados!$A$1001,Dados!$C$2:Dados!$C$1001)</f>
        <v>#N/A</v>
      </c>
      <c r="DJ28" s="13" t="e">
        <f aca="false">LOOKUP($BB28,Dados!$A$2:Dados!$A$1001,Dados!$C$2:Dados!$C$1001)</f>
        <v>#N/A</v>
      </c>
      <c r="DK28" s="13" t="e">
        <f aca="false">LOOKUP($BC28,Dados!$A$2:Dados!$A$1001,Dados!$C$2:Dados!$C$1001)</f>
        <v>#N/A</v>
      </c>
      <c r="DL28" s="13" t="e">
        <f aca="false">LOOKUP($BD28,Dados!$A$2:Dados!$A$1001,Dados!$C$2:Dados!$C$1001)</f>
        <v>#N/A</v>
      </c>
      <c r="DM28" s="13" t="e">
        <f aca="false">LOOKUP($BE28,Dados!$A$2:Dados!$A$1001,Dados!$C$2:Dados!$C$1001)</f>
        <v>#N/A</v>
      </c>
      <c r="DN28" s="13" t="e">
        <f aca="false">LOOKUP($BF28,Dados!$A$2:Dados!$A$1001,Dados!$C$2:Dados!$C$1001)</f>
        <v>#N/A</v>
      </c>
      <c r="DO28" s="13" t="e">
        <f aca="false">LOOKUP($BG28,Dados!$A$2:Dados!$A$1001,Dados!$C$2:Dados!$C$1001)</f>
        <v>#N/A</v>
      </c>
      <c r="DP28" s="10" t="e">
        <f aca="false">LOOKUP($BH28,Dados!$A$2:Dados!$A$1001,Dados!$C$2:Dados!$C$1001)</f>
        <v>#N/A</v>
      </c>
      <c r="DQ28" s="0" t="n">
        <f aca="false">COUNTIF((BI28:DP28),"=Feminino")/60</f>
        <v>0</v>
      </c>
      <c r="DR28" s="0" t="n">
        <f aca="false">SQRT((DQ28*(1-DQ28))/60)</f>
        <v>0</v>
      </c>
      <c r="DS28" s="0" t="n">
        <f aca="false">DQ28-(NORMSINV(0.975)*DR28)</f>
        <v>0</v>
      </c>
      <c r="DT28" s="0" t="n">
        <f aca="false">DQ28+NORMSINV(0.975)*DR28</f>
        <v>0</v>
      </c>
    </row>
    <row r="29" customFormat="false" ht="12.75" hidden="false" customHeight="false" outlineLevel="0" collapsed="false">
      <c r="BI29" s="9" t="e">
        <f aca="false">LOOKUP($A29,Dados!$A$2:Dados!$A$1001,Dados!$C$2:Dados!$C$1001)</f>
        <v>#N/A</v>
      </c>
      <c r="BJ29" s="9" t="e">
        <f aca="false">LOOKUP($B29,Dados!$A$2:Dados!$A$1001,Dados!$C$2:Dados!$C$1001)</f>
        <v>#N/A</v>
      </c>
      <c r="BK29" s="9" t="e">
        <f aca="false">LOOKUP($C29,Dados!$A$2:Dados!$A$1001,Dados!$C$2:Dados!$C$1001)</f>
        <v>#N/A</v>
      </c>
      <c r="BL29" s="9" t="e">
        <f aca="false">LOOKUP($D29,Dados!$A$2:Dados!$A$1001,Dados!$C$2:Dados!$C$1001)</f>
        <v>#N/A</v>
      </c>
      <c r="BM29" s="9" t="e">
        <f aca="false">LOOKUP($E29,Dados!$A$2:Dados!$A$1001,Dados!$C$2:Dados!$C$1001)</f>
        <v>#N/A</v>
      </c>
      <c r="BN29" s="9" t="e">
        <f aca="false">LOOKUP($F29,Dados!$A$2:Dados!$A$1001,Dados!$C$2:Dados!$C$1001)</f>
        <v>#N/A</v>
      </c>
      <c r="BO29" s="9" t="e">
        <f aca="false">LOOKUP($G29,Dados!$A$2:Dados!$A$1001,Dados!$C$2:Dados!$C$1001)</f>
        <v>#N/A</v>
      </c>
      <c r="BP29" s="9" t="e">
        <f aca="false">LOOKUP($H29,Dados!$A$2:Dados!$A$1001,Dados!$C$2:Dados!$C$1001)</f>
        <v>#N/A</v>
      </c>
      <c r="BQ29" s="9" t="e">
        <f aca="false">LOOKUP($I29,Dados!$A$2:Dados!$A$1001,Dados!$C$2:Dados!$C$1001)</f>
        <v>#N/A</v>
      </c>
      <c r="BR29" s="9" t="e">
        <f aca="false">LOOKUP($J29,Dados!$A$2:Dados!$A$1001,Dados!$C$2:Dados!$C$1001)</f>
        <v>#N/A</v>
      </c>
      <c r="BS29" s="9" t="e">
        <f aca="false">LOOKUP($K29,Dados!$A$2:Dados!$A$1001,Dados!$C$2:Dados!$C$1001)</f>
        <v>#N/A</v>
      </c>
      <c r="BT29" s="9" t="e">
        <f aca="false">LOOKUP($L29,Dados!$A$2:Dados!$A$1001,Dados!$C$2:Dados!$C$1001)</f>
        <v>#N/A</v>
      </c>
      <c r="BU29" s="9" t="e">
        <f aca="false">LOOKUP($M29,Dados!$A$2:Dados!$A$1001,Dados!$C$2:Dados!$C$1001)</f>
        <v>#N/A</v>
      </c>
      <c r="BV29" s="9" t="e">
        <f aca="false">LOOKUP($N29,Dados!$A$2:Dados!$A$1001,Dados!$C$2:Dados!$C$1001)</f>
        <v>#N/A</v>
      </c>
      <c r="BW29" s="9" t="e">
        <f aca="false">LOOKUP($O29,Dados!$A$2:Dados!$A$1001,Dados!$C$2:Dados!$C$1001)</f>
        <v>#N/A</v>
      </c>
      <c r="BX29" s="9" t="e">
        <f aca="false">LOOKUP($P29,Dados!$A$2:Dados!$A$1001,Dados!$C$2:Dados!$C$1001)</f>
        <v>#N/A</v>
      </c>
      <c r="BY29" s="9" t="e">
        <f aca="false">LOOKUP($Q29,Dados!$A$2:Dados!$A$1001,Dados!$C$2:Dados!$C$1001)</f>
        <v>#N/A</v>
      </c>
      <c r="BZ29" s="9" t="e">
        <f aca="false">LOOKUP($R29,Dados!$A$2:Dados!$A$1001,Dados!$C$2:Dados!$C$1001)</f>
        <v>#N/A</v>
      </c>
      <c r="CA29" s="9" t="e">
        <f aca="false">LOOKUP($S29,Dados!$A$2:Dados!$A$1001,Dados!$C$2:Dados!$C$1001)</f>
        <v>#N/A</v>
      </c>
      <c r="CB29" s="9" t="e">
        <f aca="false">LOOKUP($T29,Dados!$A$2:Dados!$A$1001,Dados!$C$2:Dados!$C$1001)</f>
        <v>#N/A</v>
      </c>
      <c r="CC29" s="9" t="e">
        <f aca="false">LOOKUP($U29,Dados!$A$2:Dados!$A$1001,Dados!$C$2:Dados!$C$1001)</f>
        <v>#N/A</v>
      </c>
      <c r="CD29" s="9" t="e">
        <f aca="false">LOOKUP($V29,Dados!$A$2:Dados!$A$1001,Dados!$C$2:Dados!$C$1001)</f>
        <v>#N/A</v>
      </c>
      <c r="CE29" s="9" t="e">
        <f aca="false">LOOKUP($W29,Dados!$A$2:Dados!$A$1001,Dados!$C$2:Dados!$C$1001)</f>
        <v>#N/A</v>
      </c>
      <c r="CF29" s="9" t="e">
        <f aca="false">LOOKUP($X29,Dados!$A$2:Dados!$A$1001,Dados!$C$2:Dados!$C$1001)</f>
        <v>#N/A</v>
      </c>
      <c r="CG29" s="9" t="e">
        <f aca="false">LOOKUP($Y29,Dados!$A$2:Dados!$A$1001,Dados!$C$2:Dados!$C$1001)</f>
        <v>#N/A</v>
      </c>
      <c r="CH29" s="9" t="e">
        <f aca="false">LOOKUP($Z29,Dados!$A$2:Dados!$A$1001,Dados!$C$2:Dados!$C$1001)</f>
        <v>#N/A</v>
      </c>
      <c r="CI29" s="9" t="e">
        <f aca="false">LOOKUP($AA29,Dados!$A$2:Dados!$A$1001,Dados!$C$2:Dados!$C$1001)</f>
        <v>#N/A</v>
      </c>
      <c r="CJ29" s="9" t="e">
        <f aca="false">LOOKUP($AB29,Dados!$A$2:Dados!$A$1001,Dados!$C$2:Dados!$C$1001)</f>
        <v>#N/A</v>
      </c>
      <c r="CK29" s="9" t="e">
        <f aca="false">LOOKUP($AC29,Dados!$A$2:Dados!$A$1001,Dados!$C$2:Dados!$C$1001)</f>
        <v>#N/A</v>
      </c>
      <c r="CL29" s="9" t="e">
        <f aca="false">LOOKUP($AD29,Dados!$A$2:Dados!$A$1001,Dados!$C$2:Dados!$C$1001)</f>
        <v>#N/A</v>
      </c>
      <c r="CM29" s="9" t="e">
        <f aca="false">LOOKUP($AE29,Dados!$A$2:Dados!$A$1001,Dados!$C$2:Dados!$C$1001)</f>
        <v>#N/A</v>
      </c>
      <c r="CN29" s="13" t="e">
        <f aca="false">LOOKUP($AF29,Dados!$A$2:Dados!$A$1001,Dados!$C$2:Dados!$C$1001)</f>
        <v>#N/A</v>
      </c>
      <c r="CO29" s="13" t="e">
        <f aca="false">LOOKUP($AG29,Dados!$A$2:Dados!$A$1001,Dados!$C$2:Dados!$C$1001)</f>
        <v>#N/A</v>
      </c>
      <c r="CP29" s="13" t="e">
        <f aca="false">LOOKUP($AH29,Dados!$A$2:Dados!$A$1001,Dados!$C$2:Dados!$C$1001)</f>
        <v>#N/A</v>
      </c>
      <c r="CQ29" s="13" t="e">
        <f aca="false">LOOKUP($AI29,Dados!$A$2:Dados!$A$1001,Dados!$C$2:Dados!$C$1001)</f>
        <v>#N/A</v>
      </c>
      <c r="CR29" s="13" t="e">
        <f aca="false">LOOKUP($AJ29,Dados!$A$2:Dados!$A$1001,Dados!$C$2:Dados!$C$1001)</f>
        <v>#N/A</v>
      </c>
      <c r="CS29" s="13" t="e">
        <f aca="false">LOOKUP($AK29,Dados!$A$2:Dados!$A$1001,Dados!$C$2:Dados!$C$1001)</f>
        <v>#N/A</v>
      </c>
      <c r="CT29" s="13" t="e">
        <f aca="false">LOOKUP($AL29,Dados!$A$2:Dados!$A$1001,Dados!$C$2:Dados!$C$1001)</f>
        <v>#N/A</v>
      </c>
      <c r="CU29" s="13" t="e">
        <f aca="false">LOOKUP($AM29,Dados!$A$2:Dados!$A$1001,Dados!$C$2:Dados!$C$1001)</f>
        <v>#N/A</v>
      </c>
      <c r="CV29" s="13" t="e">
        <f aca="false">LOOKUP($AN29,Dados!$A$2:Dados!$A$1001,Dados!$C$2:Dados!$C$1001)</f>
        <v>#N/A</v>
      </c>
      <c r="CW29" s="13" t="e">
        <f aca="false">LOOKUP($AO29,Dados!$A$2:Dados!$A$1001,Dados!$C$2:Dados!$C$1001)</f>
        <v>#N/A</v>
      </c>
      <c r="CX29" s="13" t="e">
        <f aca="false">LOOKUP($AP29,Dados!$A$2:Dados!$A$1001,Dados!$C$2:Dados!$C$1001)</f>
        <v>#N/A</v>
      </c>
      <c r="CY29" s="13" t="e">
        <f aca="false">LOOKUP($AQ29,Dados!$A$2:Dados!$A$1001,Dados!$C$2:Dados!$C$1001)</f>
        <v>#N/A</v>
      </c>
      <c r="CZ29" s="13" t="e">
        <f aca="false">LOOKUP($AR29,Dados!$A$2:Dados!$A$1001,Dados!$C$2:Dados!$C$1001)</f>
        <v>#N/A</v>
      </c>
      <c r="DA29" s="13" t="e">
        <f aca="false">LOOKUP($AS29,Dados!$A$2:Dados!$A$1001,Dados!$C$2:Dados!$C$1001)</f>
        <v>#N/A</v>
      </c>
      <c r="DB29" s="13" t="e">
        <f aca="false">LOOKUP($AT29,Dados!$A$2:Dados!$A$1001,Dados!$C$2:Dados!$C$1001)</f>
        <v>#N/A</v>
      </c>
      <c r="DC29" s="13" t="e">
        <f aca="false">LOOKUP($AU29,Dados!$A$2:Dados!$A$1001,Dados!$C$2:Dados!$C$1001)</f>
        <v>#N/A</v>
      </c>
      <c r="DD29" s="13" t="e">
        <f aca="false">LOOKUP($AV29,Dados!$A$2:Dados!$A$1001,Dados!$C$2:Dados!$C$1001)</f>
        <v>#N/A</v>
      </c>
      <c r="DE29" s="13" t="e">
        <f aca="false">LOOKUP($AW29,Dados!$A$2:Dados!$A$1001,Dados!$C$2:Dados!$C$1001)</f>
        <v>#N/A</v>
      </c>
      <c r="DF29" s="13" t="e">
        <f aca="false">LOOKUP($AX29,Dados!$A$2:Dados!$A$1001,Dados!$C$2:Dados!$C$1001)</f>
        <v>#N/A</v>
      </c>
      <c r="DG29" s="13" t="e">
        <f aca="false">LOOKUP($AY29,Dados!$A$2:Dados!$A$1001,Dados!$C$2:Dados!$C$1001)</f>
        <v>#N/A</v>
      </c>
      <c r="DH29" s="13" t="e">
        <f aca="false">LOOKUP($AZ29,Dados!$A$2:Dados!$A$1001,Dados!$C$2:Dados!$C$1001)</f>
        <v>#N/A</v>
      </c>
      <c r="DI29" s="13" t="e">
        <f aca="false">LOOKUP($BA29,Dados!$A$2:Dados!$A$1001,Dados!$C$2:Dados!$C$1001)</f>
        <v>#N/A</v>
      </c>
      <c r="DJ29" s="13" t="e">
        <f aca="false">LOOKUP($BB29,Dados!$A$2:Dados!$A$1001,Dados!$C$2:Dados!$C$1001)</f>
        <v>#N/A</v>
      </c>
      <c r="DK29" s="13" t="e">
        <f aca="false">LOOKUP($BC29,Dados!$A$2:Dados!$A$1001,Dados!$C$2:Dados!$C$1001)</f>
        <v>#N/A</v>
      </c>
      <c r="DL29" s="13" t="e">
        <f aca="false">LOOKUP($BD29,Dados!$A$2:Dados!$A$1001,Dados!$C$2:Dados!$C$1001)</f>
        <v>#N/A</v>
      </c>
      <c r="DM29" s="13" t="e">
        <f aca="false">LOOKUP($BE29,Dados!$A$2:Dados!$A$1001,Dados!$C$2:Dados!$C$1001)</f>
        <v>#N/A</v>
      </c>
      <c r="DN29" s="13" t="e">
        <f aca="false">LOOKUP($BF29,Dados!$A$2:Dados!$A$1001,Dados!$C$2:Dados!$C$1001)</f>
        <v>#N/A</v>
      </c>
      <c r="DO29" s="13" t="e">
        <f aca="false">LOOKUP($BG29,Dados!$A$2:Dados!$A$1001,Dados!$C$2:Dados!$C$1001)</f>
        <v>#N/A</v>
      </c>
      <c r="DP29" s="10" t="e">
        <f aca="false">LOOKUP($BH29,Dados!$A$2:Dados!$A$1001,Dados!$C$2:Dados!$C$1001)</f>
        <v>#N/A</v>
      </c>
      <c r="DQ29" s="0" t="n">
        <f aca="false">COUNTIF((BI29:DP29),"=Feminino")/60</f>
        <v>0</v>
      </c>
      <c r="DR29" s="0" t="n">
        <f aca="false">SQRT((DQ29*(1-DQ29))/60)</f>
        <v>0</v>
      </c>
      <c r="DS29" s="0" t="n">
        <f aca="false">DQ29-(NORMSINV(0.975)*DR29)</f>
        <v>0</v>
      </c>
      <c r="DT29" s="0" t="n">
        <f aca="false">DQ29+NORMSINV(0.975)*DR29</f>
        <v>0</v>
      </c>
    </row>
    <row r="30" customFormat="false" ht="12.75" hidden="false" customHeight="false" outlineLevel="0" collapsed="false">
      <c r="BI30" s="9" t="e">
        <f aca="false">LOOKUP($A30,Dados!$A$2:Dados!$A$1001,Dados!$C$2:Dados!$C$1001)</f>
        <v>#N/A</v>
      </c>
      <c r="BJ30" s="9" t="e">
        <f aca="false">LOOKUP($B30,Dados!$A$2:Dados!$A$1001,Dados!$C$2:Dados!$C$1001)</f>
        <v>#N/A</v>
      </c>
      <c r="BK30" s="9" t="e">
        <f aca="false">LOOKUP($C30,Dados!$A$2:Dados!$A$1001,Dados!$C$2:Dados!$C$1001)</f>
        <v>#N/A</v>
      </c>
      <c r="BL30" s="9" t="e">
        <f aca="false">LOOKUP($D30,Dados!$A$2:Dados!$A$1001,Dados!$C$2:Dados!$C$1001)</f>
        <v>#N/A</v>
      </c>
      <c r="BM30" s="9" t="e">
        <f aca="false">LOOKUP($E30,Dados!$A$2:Dados!$A$1001,Dados!$C$2:Dados!$C$1001)</f>
        <v>#N/A</v>
      </c>
      <c r="BN30" s="9" t="e">
        <f aca="false">LOOKUP($F30,Dados!$A$2:Dados!$A$1001,Dados!$C$2:Dados!$C$1001)</f>
        <v>#N/A</v>
      </c>
      <c r="BO30" s="9" t="e">
        <f aca="false">LOOKUP($G30,Dados!$A$2:Dados!$A$1001,Dados!$C$2:Dados!$C$1001)</f>
        <v>#N/A</v>
      </c>
      <c r="BP30" s="9" t="e">
        <f aca="false">LOOKUP($H30,Dados!$A$2:Dados!$A$1001,Dados!$C$2:Dados!$C$1001)</f>
        <v>#N/A</v>
      </c>
      <c r="BQ30" s="9" t="e">
        <f aca="false">LOOKUP($I30,Dados!$A$2:Dados!$A$1001,Dados!$C$2:Dados!$C$1001)</f>
        <v>#N/A</v>
      </c>
      <c r="BR30" s="9" t="e">
        <f aca="false">LOOKUP($J30,Dados!$A$2:Dados!$A$1001,Dados!$C$2:Dados!$C$1001)</f>
        <v>#N/A</v>
      </c>
      <c r="BS30" s="9" t="e">
        <f aca="false">LOOKUP($K30,Dados!$A$2:Dados!$A$1001,Dados!$C$2:Dados!$C$1001)</f>
        <v>#N/A</v>
      </c>
      <c r="BT30" s="9" t="e">
        <f aca="false">LOOKUP($L30,Dados!$A$2:Dados!$A$1001,Dados!$C$2:Dados!$C$1001)</f>
        <v>#N/A</v>
      </c>
      <c r="BU30" s="9" t="e">
        <f aca="false">LOOKUP($M30,Dados!$A$2:Dados!$A$1001,Dados!$C$2:Dados!$C$1001)</f>
        <v>#N/A</v>
      </c>
      <c r="BV30" s="9" t="e">
        <f aca="false">LOOKUP($N30,Dados!$A$2:Dados!$A$1001,Dados!$C$2:Dados!$C$1001)</f>
        <v>#N/A</v>
      </c>
      <c r="BW30" s="9" t="e">
        <f aca="false">LOOKUP($O30,Dados!$A$2:Dados!$A$1001,Dados!$C$2:Dados!$C$1001)</f>
        <v>#N/A</v>
      </c>
      <c r="BX30" s="9" t="e">
        <f aca="false">LOOKUP($P30,Dados!$A$2:Dados!$A$1001,Dados!$C$2:Dados!$C$1001)</f>
        <v>#N/A</v>
      </c>
      <c r="BY30" s="9" t="e">
        <f aca="false">LOOKUP($Q30,Dados!$A$2:Dados!$A$1001,Dados!$C$2:Dados!$C$1001)</f>
        <v>#N/A</v>
      </c>
      <c r="BZ30" s="9" t="e">
        <f aca="false">LOOKUP($R30,Dados!$A$2:Dados!$A$1001,Dados!$C$2:Dados!$C$1001)</f>
        <v>#N/A</v>
      </c>
      <c r="CA30" s="9" t="e">
        <f aca="false">LOOKUP($S30,Dados!$A$2:Dados!$A$1001,Dados!$C$2:Dados!$C$1001)</f>
        <v>#N/A</v>
      </c>
      <c r="CB30" s="9" t="e">
        <f aca="false">LOOKUP($T30,Dados!$A$2:Dados!$A$1001,Dados!$C$2:Dados!$C$1001)</f>
        <v>#N/A</v>
      </c>
      <c r="CC30" s="9" t="e">
        <f aca="false">LOOKUP($U30,Dados!$A$2:Dados!$A$1001,Dados!$C$2:Dados!$C$1001)</f>
        <v>#N/A</v>
      </c>
      <c r="CD30" s="9" t="e">
        <f aca="false">LOOKUP($V30,Dados!$A$2:Dados!$A$1001,Dados!$C$2:Dados!$C$1001)</f>
        <v>#N/A</v>
      </c>
      <c r="CE30" s="9" t="e">
        <f aca="false">LOOKUP($W30,Dados!$A$2:Dados!$A$1001,Dados!$C$2:Dados!$C$1001)</f>
        <v>#N/A</v>
      </c>
      <c r="CF30" s="9" t="e">
        <f aca="false">LOOKUP($X30,Dados!$A$2:Dados!$A$1001,Dados!$C$2:Dados!$C$1001)</f>
        <v>#N/A</v>
      </c>
      <c r="CG30" s="9" t="e">
        <f aca="false">LOOKUP($Y30,Dados!$A$2:Dados!$A$1001,Dados!$C$2:Dados!$C$1001)</f>
        <v>#N/A</v>
      </c>
      <c r="CH30" s="9" t="e">
        <f aca="false">LOOKUP($Z30,Dados!$A$2:Dados!$A$1001,Dados!$C$2:Dados!$C$1001)</f>
        <v>#N/A</v>
      </c>
      <c r="CI30" s="9" t="e">
        <f aca="false">LOOKUP($AA30,Dados!$A$2:Dados!$A$1001,Dados!$C$2:Dados!$C$1001)</f>
        <v>#N/A</v>
      </c>
      <c r="CJ30" s="9" t="e">
        <f aca="false">LOOKUP($AB30,Dados!$A$2:Dados!$A$1001,Dados!$C$2:Dados!$C$1001)</f>
        <v>#N/A</v>
      </c>
      <c r="CK30" s="9" t="e">
        <f aca="false">LOOKUP($AC30,Dados!$A$2:Dados!$A$1001,Dados!$C$2:Dados!$C$1001)</f>
        <v>#N/A</v>
      </c>
      <c r="CL30" s="9" t="e">
        <f aca="false">LOOKUP($AD30,Dados!$A$2:Dados!$A$1001,Dados!$C$2:Dados!$C$1001)</f>
        <v>#N/A</v>
      </c>
      <c r="CM30" s="9" t="e">
        <f aca="false">LOOKUP($AE30,Dados!$A$2:Dados!$A$1001,Dados!$C$2:Dados!$C$1001)</f>
        <v>#N/A</v>
      </c>
      <c r="CN30" s="13" t="e">
        <f aca="false">LOOKUP($AF30,Dados!$A$2:Dados!$A$1001,Dados!$C$2:Dados!$C$1001)</f>
        <v>#N/A</v>
      </c>
      <c r="CO30" s="13" t="e">
        <f aca="false">LOOKUP($AG30,Dados!$A$2:Dados!$A$1001,Dados!$C$2:Dados!$C$1001)</f>
        <v>#N/A</v>
      </c>
      <c r="CP30" s="13" t="e">
        <f aca="false">LOOKUP($AH30,Dados!$A$2:Dados!$A$1001,Dados!$C$2:Dados!$C$1001)</f>
        <v>#N/A</v>
      </c>
      <c r="CQ30" s="13" t="e">
        <f aca="false">LOOKUP($AI30,Dados!$A$2:Dados!$A$1001,Dados!$C$2:Dados!$C$1001)</f>
        <v>#N/A</v>
      </c>
      <c r="CR30" s="13" t="e">
        <f aca="false">LOOKUP($AJ30,Dados!$A$2:Dados!$A$1001,Dados!$C$2:Dados!$C$1001)</f>
        <v>#N/A</v>
      </c>
      <c r="CS30" s="13" t="e">
        <f aca="false">LOOKUP($AK30,Dados!$A$2:Dados!$A$1001,Dados!$C$2:Dados!$C$1001)</f>
        <v>#N/A</v>
      </c>
      <c r="CT30" s="13" t="e">
        <f aca="false">LOOKUP($AL30,Dados!$A$2:Dados!$A$1001,Dados!$C$2:Dados!$C$1001)</f>
        <v>#N/A</v>
      </c>
      <c r="CU30" s="13" t="e">
        <f aca="false">LOOKUP($AM30,Dados!$A$2:Dados!$A$1001,Dados!$C$2:Dados!$C$1001)</f>
        <v>#N/A</v>
      </c>
      <c r="CV30" s="13" t="e">
        <f aca="false">LOOKUP($AN30,Dados!$A$2:Dados!$A$1001,Dados!$C$2:Dados!$C$1001)</f>
        <v>#N/A</v>
      </c>
      <c r="CW30" s="13" t="e">
        <f aca="false">LOOKUP($AO30,Dados!$A$2:Dados!$A$1001,Dados!$C$2:Dados!$C$1001)</f>
        <v>#N/A</v>
      </c>
      <c r="CX30" s="13" t="e">
        <f aca="false">LOOKUP($AP30,Dados!$A$2:Dados!$A$1001,Dados!$C$2:Dados!$C$1001)</f>
        <v>#N/A</v>
      </c>
      <c r="CY30" s="13" t="e">
        <f aca="false">LOOKUP($AQ30,Dados!$A$2:Dados!$A$1001,Dados!$C$2:Dados!$C$1001)</f>
        <v>#N/A</v>
      </c>
      <c r="CZ30" s="13" t="e">
        <f aca="false">LOOKUP($AR30,Dados!$A$2:Dados!$A$1001,Dados!$C$2:Dados!$C$1001)</f>
        <v>#N/A</v>
      </c>
      <c r="DA30" s="13" t="e">
        <f aca="false">LOOKUP($AS30,Dados!$A$2:Dados!$A$1001,Dados!$C$2:Dados!$C$1001)</f>
        <v>#N/A</v>
      </c>
      <c r="DB30" s="13" t="e">
        <f aca="false">LOOKUP($AT30,Dados!$A$2:Dados!$A$1001,Dados!$C$2:Dados!$C$1001)</f>
        <v>#N/A</v>
      </c>
      <c r="DC30" s="13" t="e">
        <f aca="false">LOOKUP($AU30,Dados!$A$2:Dados!$A$1001,Dados!$C$2:Dados!$C$1001)</f>
        <v>#N/A</v>
      </c>
      <c r="DD30" s="13" t="e">
        <f aca="false">LOOKUP($AV30,Dados!$A$2:Dados!$A$1001,Dados!$C$2:Dados!$C$1001)</f>
        <v>#N/A</v>
      </c>
      <c r="DE30" s="13" t="e">
        <f aca="false">LOOKUP($AW30,Dados!$A$2:Dados!$A$1001,Dados!$C$2:Dados!$C$1001)</f>
        <v>#N/A</v>
      </c>
      <c r="DF30" s="13" t="e">
        <f aca="false">LOOKUP($AX30,Dados!$A$2:Dados!$A$1001,Dados!$C$2:Dados!$C$1001)</f>
        <v>#N/A</v>
      </c>
      <c r="DG30" s="13" t="e">
        <f aca="false">LOOKUP($AY30,Dados!$A$2:Dados!$A$1001,Dados!$C$2:Dados!$C$1001)</f>
        <v>#N/A</v>
      </c>
      <c r="DH30" s="13" t="e">
        <f aca="false">LOOKUP($AZ30,Dados!$A$2:Dados!$A$1001,Dados!$C$2:Dados!$C$1001)</f>
        <v>#N/A</v>
      </c>
      <c r="DI30" s="13" t="e">
        <f aca="false">LOOKUP($BA30,Dados!$A$2:Dados!$A$1001,Dados!$C$2:Dados!$C$1001)</f>
        <v>#N/A</v>
      </c>
      <c r="DJ30" s="13" t="e">
        <f aca="false">LOOKUP($BB30,Dados!$A$2:Dados!$A$1001,Dados!$C$2:Dados!$C$1001)</f>
        <v>#N/A</v>
      </c>
      <c r="DK30" s="13" t="e">
        <f aca="false">LOOKUP($BC30,Dados!$A$2:Dados!$A$1001,Dados!$C$2:Dados!$C$1001)</f>
        <v>#N/A</v>
      </c>
      <c r="DL30" s="13" t="e">
        <f aca="false">LOOKUP($BD30,Dados!$A$2:Dados!$A$1001,Dados!$C$2:Dados!$C$1001)</f>
        <v>#N/A</v>
      </c>
      <c r="DM30" s="13" t="e">
        <f aca="false">LOOKUP($BE30,Dados!$A$2:Dados!$A$1001,Dados!$C$2:Dados!$C$1001)</f>
        <v>#N/A</v>
      </c>
      <c r="DN30" s="13" t="e">
        <f aca="false">LOOKUP($BF30,Dados!$A$2:Dados!$A$1001,Dados!$C$2:Dados!$C$1001)</f>
        <v>#N/A</v>
      </c>
      <c r="DO30" s="13" t="e">
        <f aca="false">LOOKUP($BG30,Dados!$A$2:Dados!$A$1001,Dados!$C$2:Dados!$C$1001)</f>
        <v>#N/A</v>
      </c>
      <c r="DP30" s="10" t="e">
        <f aca="false">LOOKUP($BH30,Dados!$A$2:Dados!$A$1001,Dados!$C$2:Dados!$C$1001)</f>
        <v>#N/A</v>
      </c>
      <c r="DQ30" s="0" t="n">
        <f aca="false">COUNTIF((BI30:DP30),"=Feminino")/60</f>
        <v>0</v>
      </c>
      <c r="DR30" s="0" t="n">
        <f aca="false">SQRT((DQ30*(1-DQ30))/60)</f>
        <v>0</v>
      </c>
      <c r="DS30" s="0" t="n">
        <f aca="false">DQ30-(NORMSINV(0.975)*DR30)</f>
        <v>0</v>
      </c>
      <c r="DT30" s="0" t="n">
        <f aca="false">DQ30+NORMSINV(0.975)*DR30</f>
        <v>0</v>
      </c>
    </row>
    <row r="31" customFormat="false" ht="12.75" hidden="false" customHeight="false" outlineLevel="0" collapsed="false">
      <c r="BI31" s="9" t="e">
        <f aca="false">LOOKUP($A31,Dados!$A$2:Dados!$A$1001,Dados!$C$2:Dados!$C$1001)</f>
        <v>#N/A</v>
      </c>
      <c r="BJ31" s="9" t="e">
        <f aca="false">LOOKUP($B31,Dados!$A$2:Dados!$A$1001,Dados!$C$2:Dados!$C$1001)</f>
        <v>#N/A</v>
      </c>
      <c r="BK31" s="9" t="e">
        <f aca="false">LOOKUP($C31,Dados!$A$2:Dados!$A$1001,Dados!$C$2:Dados!$C$1001)</f>
        <v>#N/A</v>
      </c>
      <c r="BL31" s="9" t="e">
        <f aca="false">LOOKUP($D31,Dados!$A$2:Dados!$A$1001,Dados!$C$2:Dados!$C$1001)</f>
        <v>#N/A</v>
      </c>
      <c r="BM31" s="9" t="e">
        <f aca="false">LOOKUP($E31,Dados!$A$2:Dados!$A$1001,Dados!$C$2:Dados!$C$1001)</f>
        <v>#N/A</v>
      </c>
      <c r="BN31" s="9" t="e">
        <f aca="false">LOOKUP($F31,Dados!$A$2:Dados!$A$1001,Dados!$C$2:Dados!$C$1001)</f>
        <v>#N/A</v>
      </c>
      <c r="BO31" s="9" t="e">
        <f aca="false">LOOKUP($G31,Dados!$A$2:Dados!$A$1001,Dados!$C$2:Dados!$C$1001)</f>
        <v>#N/A</v>
      </c>
      <c r="BP31" s="9" t="e">
        <f aca="false">LOOKUP($H31,Dados!$A$2:Dados!$A$1001,Dados!$C$2:Dados!$C$1001)</f>
        <v>#N/A</v>
      </c>
      <c r="BQ31" s="9" t="e">
        <f aca="false">LOOKUP($I31,Dados!$A$2:Dados!$A$1001,Dados!$C$2:Dados!$C$1001)</f>
        <v>#N/A</v>
      </c>
      <c r="BR31" s="9" t="e">
        <f aca="false">LOOKUP($J31,Dados!$A$2:Dados!$A$1001,Dados!$C$2:Dados!$C$1001)</f>
        <v>#N/A</v>
      </c>
      <c r="BS31" s="9" t="e">
        <f aca="false">LOOKUP($K31,Dados!$A$2:Dados!$A$1001,Dados!$C$2:Dados!$C$1001)</f>
        <v>#N/A</v>
      </c>
      <c r="BT31" s="9" t="e">
        <f aca="false">LOOKUP($L31,Dados!$A$2:Dados!$A$1001,Dados!$C$2:Dados!$C$1001)</f>
        <v>#N/A</v>
      </c>
      <c r="BU31" s="9" t="e">
        <f aca="false">LOOKUP($M31,Dados!$A$2:Dados!$A$1001,Dados!$C$2:Dados!$C$1001)</f>
        <v>#N/A</v>
      </c>
      <c r="BV31" s="9" t="e">
        <f aca="false">LOOKUP($N31,Dados!$A$2:Dados!$A$1001,Dados!$C$2:Dados!$C$1001)</f>
        <v>#N/A</v>
      </c>
      <c r="BW31" s="9" t="e">
        <f aca="false">LOOKUP($O31,Dados!$A$2:Dados!$A$1001,Dados!$C$2:Dados!$C$1001)</f>
        <v>#N/A</v>
      </c>
      <c r="BX31" s="9" t="e">
        <f aca="false">LOOKUP($P31,Dados!$A$2:Dados!$A$1001,Dados!$C$2:Dados!$C$1001)</f>
        <v>#N/A</v>
      </c>
      <c r="BY31" s="9" t="e">
        <f aca="false">LOOKUP($Q31,Dados!$A$2:Dados!$A$1001,Dados!$C$2:Dados!$C$1001)</f>
        <v>#N/A</v>
      </c>
      <c r="BZ31" s="9" t="e">
        <f aca="false">LOOKUP($R31,Dados!$A$2:Dados!$A$1001,Dados!$C$2:Dados!$C$1001)</f>
        <v>#N/A</v>
      </c>
      <c r="CA31" s="9" t="e">
        <f aca="false">LOOKUP($S31,Dados!$A$2:Dados!$A$1001,Dados!$C$2:Dados!$C$1001)</f>
        <v>#N/A</v>
      </c>
      <c r="CB31" s="9" t="e">
        <f aca="false">LOOKUP($T31,Dados!$A$2:Dados!$A$1001,Dados!$C$2:Dados!$C$1001)</f>
        <v>#N/A</v>
      </c>
      <c r="CC31" s="9" t="e">
        <f aca="false">LOOKUP($U31,Dados!$A$2:Dados!$A$1001,Dados!$C$2:Dados!$C$1001)</f>
        <v>#N/A</v>
      </c>
      <c r="CD31" s="9" t="e">
        <f aca="false">LOOKUP($V31,Dados!$A$2:Dados!$A$1001,Dados!$C$2:Dados!$C$1001)</f>
        <v>#N/A</v>
      </c>
      <c r="CE31" s="9" t="e">
        <f aca="false">LOOKUP($W31,Dados!$A$2:Dados!$A$1001,Dados!$C$2:Dados!$C$1001)</f>
        <v>#N/A</v>
      </c>
      <c r="CF31" s="9" t="e">
        <f aca="false">LOOKUP($X31,Dados!$A$2:Dados!$A$1001,Dados!$C$2:Dados!$C$1001)</f>
        <v>#N/A</v>
      </c>
      <c r="CG31" s="9" t="e">
        <f aca="false">LOOKUP($Y31,Dados!$A$2:Dados!$A$1001,Dados!$C$2:Dados!$C$1001)</f>
        <v>#N/A</v>
      </c>
      <c r="CH31" s="9" t="e">
        <f aca="false">LOOKUP($Z31,Dados!$A$2:Dados!$A$1001,Dados!$C$2:Dados!$C$1001)</f>
        <v>#N/A</v>
      </c>
      <c r="CI31" s="9" t="e">
        <f aca="false">LOOKUP($AA31,Dados!$A$2:Dados!$A$1001,Dados!$C$2:Dados!$C$1001)</f>
        <v>#N/A</v>
      </c>
      <c r="CJ31" s="9" t="e">
        <f aca="false">LOOKUP($AB31,Dados!$A$2:Dados!$A$1001,Dados!$C$2:Dados!$C$1001)</f>
        <v>#N/A</v>
      </c>
      <c r="CK31" s="9" t="e">
        <f aca="false">LOOKUP($AC31,Dados!$A$2:Dados!$A$1001,Dados!$C$2:Dados!$C$1001)</f>
        <v>#N/A</v>
      </c>
      <c r="CL31" s="9" t="e">
        <f aca="false">LOOKUP($AD31,Dados!$A$2:Dados!$A$1001,Dados!$C$2:Dados!$C$1001)</f>
        <v>#N/A</v>
      </c>
      <c r="CM31" s="9" t="e">
        <f aca="false">LOOKUP($AE31,Dados!$A$2:Dados!$A$1001,Dados!$C$2:Dados!$C$1001)</f>
        <v>#N/A</v>
      </c>
      <c r="CN31" s="13" t="e">
        <f aca="false">LOOKUP($AF31,Dados!$A$2:Dados!$A$1001,Dados!$C$2:Dados!$C$1001)</f>
        <v>#N/A</v>
      </c>
      <c r="CO31" s="13" t="e">
        <f aca="false">LOOKUP($AG31,Dados!$A$2:Dados!$A$1001,Dados!$C$2:Dados!$C$1001)</f>
        <v>#N/A</v>
      </c>
      <c r="CP31" s="13" t="e">
        <f aca="false">LOOKUP($AH31,Dados!$A$2:Dados!$A$1001,Dados!$C$2:Dados!$C$1001)</f>
        <v>#N/A</v>
      </c>
      <c r="CQ31" s="13" t="e">
        <f aca="false">LOOKUP($AI31,Dados!$A$2:Dados!$A$1001,Dados!$C$2:Dados!$C$1001)</f>
        <v>#N/A</v>
      </c>
      <c r="CR31" s="13" t="e">
        <f aca="false">LOOKUP($AJ31,Dados!$A$2:Dados!$A$1001,Dados!$C$2:Dados!$C$1001)</f>
        <v>#N/A</v>
      </c>
      <c r="CS31" s="13" t="e">
        <f aca="false">LOOKUP($AK31,Dados!$A$2:Dados!$A$1001,Dados!$C$2:Dados!$C$1001)</f>
        <v>#N/A</v>
      </c>
      <c r="CT31" s="13" t="e">
        <f aca="false">LOOKUP($AL31,Dados!$A$2:Dados!$A$1001,Dados!$C$2:Dados!$C$1001)</f>
        <v>#N/A</v>
      </c>
      <c r="CU31" s="13" t="e">
        <f aca="false">LOOKUP($AM31,Dados!$A$2:Dados!$A$1001,Dados!$C$2:Dados!$C$1001)</f>
        <v>#N/A</v>
      </c>
      <c r="CV31" s="13" t="e">
        <f aca="false">LOOKUP($AN31,Dados!$A$2:Dados!$A$1001,Dados!$C$2:Dados!$C$1001)</f>
        <v>#N/A</v>
      </c>
      <c r="CW31" s="13" t="e">
        <f aca="false">LOOKUP($AO31,Dados!$A$2:Dados!$A$1001,Dados!$C$2:Dados!$C$1001)</f>
        <v>#N/A</v>
      </c>
      <c r="CX31" s="13" t="e">
        <f aca="false">LOOKUP($AP31,Dados!$A$2:Dados!$A$1001,Dados!$C$2:Dados!$C$1001)</f>
        <v>#N/A</v>
      </c>
      <c r="CY31" s="13" t="e">
        <f aca="false">LOOKUP($AQ31,Dados!$A$2:Dados!$A$1001,Dados!$C$2:Dados!$C$1001)</f>
        <v>#N/A</v>
      </c>
      <c r="CZ31" s="13" t="e">
        <f aca="false">LOOKUP($AR31,Dados!$A$2:Dados!$A$1001,Dados!$C$2:Dados!$C$1001)</f>
        <v>#N/A</v>
      </c>
      <c r="DA31" s="13" t="e">
        <f aca="false">LOOKUP($AS31,Dados!$A$2:Dados!$A$1001,Dados!$C$2:Dados!$C$1001)</f>
        <v>#N/A</v>
      </c>
      <c r="DB31" s="13" t="e">
        <f aca="false">LOOKUP($AT31,Dados!$A$2:Dados!$A$1001,Dados!$C$2:Dados!$C$1001)</f>
        <v>#N/A</v>
      </c>
      <c r="DC31" s="13" t="e">
        <f aca="false">LOOKUP($AU31,Dados!$A$2:Dados!$A$1001,Dados!$C$2:Dados!$C$1001)</f>
        <v>#N/A</v>
      </c>
      <c r="DD31" s="13" t="e">
        <f aca="false">LOOKUP($AV31,Dados!$A$2:Dados!$A$1001,Dados!$C$2:Dados!$C$1001)</f>
        <v>#N/A</v>
      </c>
      <c r="DE31" s="13" t="e">
        <f aca="false">LOOKUP($AW31,Dados!$A$2:Dados!$A$1001,Dados!$C$2:Dados!$C$1001)</f>
        <v>#N/A</v>
      </c>
      <c r="DF31" s="13" t="e">
        <f aca="false">LOOKUP($AX31,Dados!$A$2:Dados!$A$1001,Dados!$C$2:Dados!$C$1001)</f>
        <v>#N/A</v>
      </c>
      <c r="DG31" s="13" t="e">
        <f aca="false">LOOKUP($AY31,Dados!$A$2:Dados!$A$1001,Dados!$C$2:Dados!$C$1001)</f>
        <v>#N/A</v>
      </c>
      <c r="DH31" s="13" t="e">
        <f aca="false">LOOKUP($AZ31,Dados!$A$2:Dados!$A$1001,Dados!$C$2:Dados!$C$1001)</f>
        <v>#N/A</v>
      </c>
      <c r="DI31" s="13" t="e">
        <f aca="false">LOOKUP($BA31,Dados!$A$2:Dados!$A$1001,Dados!$C$2:Dados!$C$1001)</f>
        <v>#N/A</v>
      </c>
      <c r="DJ31" s="13" t="e">
        <f aca="false">LOOKUP($BB31,Dados!$A$2:Dados!$A$1001,Dados!$C$2:Dados!$C$1001)</f>
        <v>#N/A</v>
      </c>
      <c r="DK31" s="13" t="e">
        <f aca="false">LOOKUP($BC31,Dados!$A$2:Dados!$A$1001,Dados!$C$2:Dados!$C$1001)</f>
        <v>#N/A</v>
      </c>
      <c r="DL31" s="13" t="e">
        <f aca="false">LOOKUP($BD31,Dados!$A$2:Dados!$A$1001,Dados!$C$2:Dados!$C$1001)</f>
        <v>#N/A</v>
      </c>
      <c r="DM31" s="13" t="e">
        <f aca="false">LOOKUP($BE31,Dados!$A$2:Dados!$A$1001,Dados!$C$2:Dados!$C$1001)</f>
        <v>#N/A</v>
      </c>
      <c r="DN31" s="13" t="e">
        <f aca="false">LOOKUP($BF31,Dados!$A$2:Dados!$A$1001,Dados!$C$2:Dados!$C$1001)</f>
        <v>#N/A</v>
      </c>
      <c r="DO31" s="13" t="e">
        <f aca="false">LOOKUP($BG31,Dados!$A$2:Dados!$A$1001,Dados!$C$2:Dados!$C$1001)</f>
        <v>#N/A</v>
      </c>
      <c r="DP31" s="10" t="e">
        <f aca="false">LOOKUP($BH31,Dados!$A$2:Dados!$A$1001,Dados!$C$2:Dados!$C$1001)</f>
        <v>#N/A</v>
      </c>
      <c r="DQ31" s="0" t="n">
        <f aca="false">COUNTIF((BI31:DP31),"=Feminino")/60</f>
        <v>0</v>
      </c>
      <c r="DR31" s="0" t="n">
        <f aca="false">SQRT((DQ31*(1-DQ31))/60)</f>
        <v>0</v>
      </c>
      <c r="DS31" s="0" t="n">
        <f aca="false">DQ31-(NORMSINV(0.975)*DR31)</f>
        <v>0</v>
      </c>
      <c r="DT31" s="0" t="n">
        <f aca="false">DQ31+NORMSINV(0.975)*DR31</f>
        <v>0</v>
      </c>
    </row>
    <row r="32" customFormat="false" ht="12.75" hidden="false" customHeight="false" outlineLevel="0" collapsed="false">
      <c r="BI32" s="9" t="e">
        <f aca="false">LOOKUP($A32,Dados!$A$2:Dados!$A$1001,Dados!$C$2:Dados!$C$1001)</f>
        <v>#N/A</v>
      </c>
      <c r="BJ32" s="9" t="e">
        <f aca="false">LOOKUP($B32,Dados!$A$2:Dados!$A$1001,Dados!$C$2:Dados!$C$1001)</f>
        <v>#N/A</v>
      </c>
      <c r="BK32" s="9" t="e">
        <f aca="false">LOOKUP($C32,Dados!$A$2:Dados!$A$1001,Dados!$C$2:Dados!$C$1001)</f>
        <v>#N/A</v>
      </c>
      <c r="BL32" s="9" t="e">
        <f aca="false">LOOKUP($D32,Dados!$A$2:Dados!$A$1001,Dados!$C$2:Dados!$C$1001)</f>
        <v>#N/A</v>
      </c>
      <c r="BM32" s="9" t="e">
        <f aca="false">LOOKUP($E32,Dados!$A$2:Dados!$A$1001,Dados!$C$2:Dados!$C$1001)</f>
        <v>#N/A</v>
      </c>
      <c r="BN32" s="9" t="e">
        <f aca="false">LOOKUP($F32,Dados!$A$2:Dados!$A$1001,Dados!$C$2:Dados!$C$1001)</f>
        <v>#N/A</v>
      </c>
      <c r="BO32" s="9" t="e">
        <f aca="false">LOOKUP($G32,Dados!$A$2:Dados!$A$1001,Dados!$C$2:Dados!$C$1001)</f>
        <v>#N/A</v>
      </c>
      <c r="BP32" s="9" t="e">
        <f aca="false">LOOKUP($H32,Dados!$A$2:Dados!$A$1001,Dados!$C$2:Dados!$C$1001)</f>
        <v>#N/A</v>
      </c>
      <c r="BQ32" s="9" t="e">
        <f aca="false">LOOKUP($I32,Dados!$A$2:Dados!$A$1001,Dados!$C$2:Dados!$C$1001)</f>
        <v>#N/A</v>
      </c>
      <c r="BR32" s="9" t="e">
        <f aca="false">LOOKUP($J32,Dados!$A$2:Dados!$A$1001,Dados!$C$2:Dados!$C$1001)</f>
        <v>#N/A</v>
      </c>
      <c r="BS32" s="9" t="e">
        <f aca="false">LOOKUP($K32,Dados!$A$2:Dados!$A$1001,Dados!$C$2:Dados!$C$1001)</f>
        <v>#N/A</v>
      </c>
      <c r="BT32" s="9" t="e">
        <f aca="false">LOOKUP($L32,Dados!$A$2:Dados!$A$1001,Dados!$C$2:Dados!$C$1001)</f>
        <v>#N/A</v>
      </c>
      <c r="BU32" s="9" t="e">
        <f aca="false">LOOKUP($M32,Dados!$A$2:Dados!$A$1001,Dados!$C$2:Dados!$C$1001)</f>
        <v>#N/A</v>
      </c>
      <c r="BV32" s="9" t="e">
        <f aca="false">LOOKUP($N32,Dados!$A$2:Dados!$A$1001,Dados!$C$2:Dados!$C$1001)</f>
        <v>#N/A</v>
      </c>
      <c r="BW32" s="9" t="e">
        <f aca="false">LOOKUP($O32,Dados!$A$2:Dados!$A$1001,Dados!$C$2:Dados!$C$1001)</f>
        <v>#N/A</v>
      </c>
      <c r="BX32" s="9" t="e">
        <f aca="false">LOOKUP($P32,Dados!$A$2:Dados!$A$1001,Dados!$C$2:Dados!$C$1001)</f>
        <v>#N/A</v>
      </c>
      <c r="BY32" s="9" t="e">
        <f aca="false">LOOKUP($Q32,Dados!$A$2:Dados!$A$1001,Dados!$C$2:Dados!$C$1001)</f>
        <v>#N/A</v>
      </c>
      <c r="BZ32" s="9" t="e">
        <f aca="false">LOOKUP($R32,Dados!$A$2:Dados!$A$1001,Dados!$C$2:Dados!$C$1001)</f>
        <v>#N/A</v>
      </c>
      <c r="CA32" s="9" t="e">
        <f aca="false">LOOKUP($S32,Dados!$A$2:Dados!$A$1001,Dados!$C$2:Dados!$C$1001)</f>
        <v>#N/A</v>
      </c>
      <c r="CB32" s="9" t="e">
        <f aca="false">LOOKUP($T32,Dados!$A$2:Dados!$A$1001,Dados!$C$2:Dados!$C$1001)</f>
        <v>#N/A</v>
      </c>
      <c r="CC32" s="9" t="e">
        <f aca="false">LOOKUP($U32,Dados!$A$2:Dados!$A$1001,Dados!$C$2:Dados!$C$1001)</f>
        <v>#N/A</v>
      </c>
      <c r="CD32" s="9" t="e">
        <f aca="false">LOOKUP($V32,Dados!$A$2:Dados!$A$1001,Dados!$C$2:Dados!$C$1001)</f>
        <v>#N/A</v>
      </c>
      <c r="CE32" s="9" t="e">
        <f aca="false">LOOKUP($W32,Dados!$A$2:Dados!$A$1001,Dados!$C$2:Dados!$C$1001)</f>
        <v>#N/A</v>
      </c>
      <c r="CF32" s="9" t="e">
        <f aca="false">LOOKUP($X32,Dados!$A$2:Dados!$A$1001,Dados!$C$2:Dados!$C$1001)</f>
        <v>#N/A</v>
      </c>
      <c r="CG32" s="9" t="e">
        <f aca="false">LOOKUP($Y32,Dados!$A$2:Dados!$A$1001,Dados!$C$2:Dados!$C$1001)</f>
        <v>#N/A</v>
      </c>
      <c r="CH32" s="9" t="e">
        <f aca="false">LOOKUP($Z32,Dados!$A$2:Dados!$A$1001,Dados!$C$2:Dados!$C$1001)</f>
        <v>#N/A</v>
      </c>
      <c r="CI32" s="9" t="e">
        <f aca="false">LOOKUP($AA32,Dados!$A$2:Dados!$A$1001,Dados!$C$2:Dados!$C$1001)</f>
        <v>#N/A</v>
      </c>
      <c r="CJ32" s="9" t="e">
        <f aca="false">LOOKUP($AB32,Dados!$A$2:Dados!$A$1001,Dados!$C$2:Dados!$C$1001)</f>
        <v>#N/A</v>
      </c>
      <c r="CK32" s="9" t="e">
        <f aca="false">LOOKUP($AC32,Dados!$A$2:Dados!$A$1001,Dados!$C$2:Dados!$C$1001)</f>
        <v>#N/A</v>
      </c>
      <c r="CL32" s="9" t="e">
        <f aca="false">LOOKUP($AD32,Dados!$A$2:Dados!$A$1001,Dados!$C$2:Dados!$C$1001)</f>
        <v>#N/A</v>
      </c>
      <c r="CM32" s="9" t="e">
        <f aca="false">LOOKUP($AE32,Dados!$A$2:Dados!$A$1001,Dados!$C$2:Dados!$C$1001)</f>
        <v>#N/A</v>
      </c>
      <c r="CN32" s="13" t="e">
        <f aca="false">LOOKUP($AF32,Dados!$A$2:Dados!$A$1001,Dados!$C$2:Dados!$C$1001)</f>
        <v>#N/A</v>
      </c>
      <c r="CO32" s="13" t="e">
        <f aca="false">LOOKUP($AG32,Dados!$A$2:Dados!$A$1001,Dados!$C$2:Dados!$C$1001)</f>
        <v>#N/A</v>
      </c>
      <c r="CP32" s="13" t="e">
        <f aca="false">LOOKUP($AH32,Dados!$A$2:Dados!$A$1001,Dados!$C$2:Dados!$C$1001)</f>
        <v>#N/A</v>
      </c>
      <c r="CQ32" s="13" t="e">
        <f aca="false">LOOKUP($AI32,Dados!$A$2:Dados!$A$1001,Dados!$C$2:Dados!$C$1001)</f>
        <v>#N/A</v>
      </c>
      <c r="CR32" s="13" t="e">
        <f aca="false">LOOKUP($AJ32,Dados!$A$2:Dados!$A$1001,Dados!$C$2:Dados!$C$1001)</f>
        <v>#N/A</v>
      </c>
      <c r="CS32" s="13" t="e">
        <f aca="false">LOOKUP($AK32,Dados!$A$2:Dados!$A$1001,Dados!$C$2:Dados!$C$1001)</f>
        <v>#N/A</v>
      </c>
      <c r="CT32" s="13" t="e">
        <f aca="false">LOOKUP($AL32,Dados!$A$2:Dados!$A$1001,Dados!$C$2:Dados!$C$1001)</f>
        <v>#N/A</v>
      </c>
      <c r="CU32" s="13" t="e">
        <f aca="false">LOOKUP($AM32,Dados!$A$2:Dados!$A$1001,Dados!$C$2:Dados!$C$1001)</f>
        <v>#N/A</v>
      </c>
      <c r="CV32" s="13" t="e">
        <f aca="false">LOOKUP($AN32,Dados!$A$2:Dados!$A$1001,Dados!$C$2:Dados!$C$1001)</f>
        <v>#N/A</v>
      </c>
      <c r="CW32" s="13" t="e">
        <f aca="false">LOOKUP($AO32,Dados!$A$2:Dados!$A$1001,Dados!$C$2:Dados!$C$1001)</f>
        <v>#N/A</v>
      </c>
      <c r="CX32" s="13" t="e">
        <f aca="false">LOOKUP($AP32,Dados!$A$2:Dados!$A$1001,Dados!$C$2:Dados!$C$1001)</f>
        <v>#N/A</v>
      </c>
      <c r="CY32" s="13" t="e">
        <f aca="false">LOOKUP($AQ32,Dados!$A$2:Dados!$A$1001,Dados!$C$2:Dados!$C$1001)</f>
        <v>#N/A</v>
      </c>
      <c r="CZ32" s="13" t="e">
        <f aca="false">LOOKUP($AR32,Dados!$A$2:Dados!$A$1001,Dados!$C$2:Dados!$C$1001)</f>
        <v>#N/A</v>
      </c>
      <c r="DA32" s="13" t="e">
        <f aca="false">LOOKUP($AS32,Dados!$A$2:Dados!$A$1001,Dados!$C$2:Dados!$C$1001)</f>
        <v>#N/A</v>
      </c>
      <c r="DB32" s="13" t="e">
        <f aca="false">LOOKUP($AT32,Dados!$A$2:Dados!$A$1001,Dados!$C$2:Dados!$C$1001)</f>
        <v>#N/A</v>
      </c>
      <c r="DC32" s="13" t="e">
        <f aca="false">LOOKUP($AU32,Dados!$A$2:Dados!$A$1001,Dados!$C$2:Dados!$C$1001)</f>
        <v>#N/A</v>
      </c>
      <c r="DD32" s="13" t="e">
        <f aca="false">LOOKUP($AV32,Dados!$A$2:Dados!$A$1001,Dados!$C$2:Dados!$C$1001)</f>
        <v>#N/A</v>
      </c>
      <c r="DE32" s="13" t="e">
        <f aca="false">LOOKUP($AW32,Dados!$A$2:Dados!$A$1001,Dados!$C$2:Dados!$C$1001)</f>
        <v>#N/A</v>
      </c>
      <c r="DF32" s="13" t="e">
        <f aca="false">LOOKUP($AX32,Dados!$A$2:Dados!$A$1001,Dados!$C$2:Dados!$C$1001)</f>
        <v>#N/A</v>
      </c>
      <c r="DG32" s="13" t="e">
        <f aca="false">LOOKUP($AY32,Dados!$A$2:Dados!$A$1001,Dados!$C$2:Dados!$C$1001)</f>
        <v>#N/A</v>
      </c>
      <c r="DH32" s="13" t="e">
        <f aca="false">LOOKUP($AZ32,Dados!$A$2:Dados!$A$1001,Dados!$C$2:Dados!$C$1001)</f>
        <v>#N/A</v>
      </c>
      <c r="DI32" s="13" t="e">
        <f aca="false">LOOKUP($BA32,Dados!$A$2:Dados!$A$1001,Dados!$C$2:Dados!$C$1001)</f>
        <v>#N/A</v>
      </c>
      <c r="DJ32" s="13" t="e">
        <f aca="false">LOOKUP($BB32,Dados!$A$2:Dados!$A$1001,Dados!$C$2:Dados!$C$1001)</f>
        <v>#N/A</v>
      </c>
      <c r="DK32" s="13" t="e">
        <f aca="false">LOOKUP($BC32,Dados!$A$2:Dados!$A$1001,Dados!$C$2:Dados!$C$1001)</f>
        <v>#N/A</v>
      </c>
      <c r="DL32" s="13" t="e">
        <f aca="false">LOOKUP($BD32,Dados!$A$2:Dados!$A$1001,Dados!$C$2:Dados!$C$1001)</f>
        <v>#N/A</v>
      </c>
      <c r="DM32" s="13" t="e">
        <f aca="false">LOOKUP($BE32,Dados!$A$2:Dados!$A$1001,Dados!$C$2:Dados!$C$1001)</f>
        <v>#N/A</v>
      </c>
      <c r="DN32" s="13" t="e">
        <f aca="false">LOOKUP($BF32,Dados!$A$2:Dados!$A$1001,Dados!$C$2:Dados!$C$1001)</f>
        <v>#N/A</v>
      </c>
      <c r="DO32" s="13" t="e">
        <f aca="false">LOOKUP($BG32,Dados!$A$2:Dados!$A$1001,Dados!$C$2:Dados!$C$1001)</f>
        <v>#N/A</v>
      </c>
      <c r="DP32" s="10" t="e">
        <f aca="false">LOOKUP($BH32,Dados!$A$2:Dados!$A$1001,Dados!$C$2:Dados!$C$1001)</f>
        <v>#N/A</v>
      </c>
      <c r="DQ32" s="0" t="n">
        <f aca="false">COUNTIF((BI32:DP32),"=Feminino")/60</f>
        <v>0</v>
      </c>
      <c r="DR32" s="0" t="n">
        <f aca="false">SQRT((DQ32*(1-DQ32))/60)</f>
        <v>0</v>
      </c>
      <c r="DS32" s="0" t="n">
        <f aca="false">DQ32-(NORMSINV(0.975)*DR32)</f>
        <v>0</v>
      </c>
      <c r="DT32" s="0" t="n">
        <f aca="false">DQ32+NORMSINV(0.975)*DR32</f>
        <v>0</v>
      </c>
    </row>
    <row r="33" customFormat="false" ht="12.75" hidden="false" customHeight="false" outlineLevel="0" collapsed="false">
      <c r="BI33" s="9" t="e">
        <f aca="false">LOOKUP($A33,Dados!$A$2:Dados!$A$1001,Dados!$C$2:Dados!$C$1001)</f>
        <v>#N/A</v>
      </c>
      <c r="BJ33" s="9" t="e">
        <f aca="false">LOOKUP($B33,Dados!$A$2:Dados!$A$1001,Dados!$C$2:Dados!$C$1001)</f>
        <v>#N/A</v>
      </c>
      <c r="BK33" s="9" t="e">
        <f aca="false">LOOKUP($C33,Dados!$A$2:Dados!$A$1001,Dados!$C$2:Dados!$C$1001)</f>
        <v>#N/A</v>
      </c>
      <c r="BL33" s="9" t="e">
        <f aca="false">LOOKUP($D33,Dados!$A$2:Dados!$A$1001,Dados!$C$2:Dados!$C$1001)</f>
        <v>#N/A</v>
      </c>
      <c r="BM33" s="9" t="e">
        <f aca="false">LOOKUP($E33,Dados!$A$2:Dados!$A$1001,Dados!$C$2:Dados!$C$1001)</f>
        <v>#N/A</v>
      </c>
      <c r="BN33" s="9" t="e">
        <f aca="false">LOOKUP($F33,Dados!$A$2:Dados!$A$1001,Dados!$C$2:Dados!$C$1001)</f>
        <v>#N/A</v>
      </c>
      <c r="BO33" s="9" t="e">
        <f aca="false">LOOKUP($G33,Dados!$A$2:Dados!$A$1001,Dados!$C$2:Dados!$C$1001)</f>
        <v>#N/A</v>
      </c>
      <c r="BP33" s="9" t="e">
        <f aca="false">LOOKUP($H33,Dados!$A$2:Dados!$A$1001,Dados!$C$2:Dados!$C$1001)</f>
        <v>#N/A</v>
      </c>
      <c r="BQ33" s="9" t="e">
        <f aca="false">LOOKUP($I33,Dados!$A$2:Dados!$A$1001,Dados!$C$2:Dados!$C$1001)</f>
        <v>#N/A</v>
      </c>
      <c r="BR33" s="9" t="e">
        <f aca="false">LOOKUP($J33,Dados!$A$2:Dados!$A$1001,Dados!$C$2:Dados!$C$1001)</f>
        <v>#N/A</v>
      </c>
      <c r="BS33" s="9" t="e">
        <f aca="false">LOOKUP($K33,Dados!$A$2:Dados!$A$1001,Dados!$C$2:Dados!$C$1001)</f>
        <v>#N/A</v>
      </c>
      <c r="BT33" s="9" t="e">
        <f aca="false">LOOKUP($L33,Dados!$A$2:Dados!$A$1001,Dados!$C$2:Dados!$C$1001)</f>
        <v>#N/A</v>
      </c>
      <c r="BU33" s="9" t="e">
        <f aca="false">LOOKUP($M33,Dados!$A$2:Dados!$A$1001,Dados!$C$2:Dados!$C$1001)</f>
        <v>#N/A</v>
      </c>
      <c r="BV33" s="9" t="e">
        <f aca="false">LOOKUP($N33,Dados!$A$2:Dados!$A$1001,Dados!$C$2:Dados!$C$1001)</f>
        <v>#N/A</v>
      </c>
      <c r="BW33" s="9" t="e">
        <f aca="false">LOOKUP($O33,Dados!$A$2:Dados!$A$1001,Dados!$C$2:Dados!$C$1001)</f>
        <v>#N/A</v>
      </c>
      <c r="BX33" s="9" t="e">
        <f aca="false">LOOKUP($P33,Dados!$A$2:Dados!$A$1001,Dados!$C$2:Dados!$C$1001)</f>
        <v>#N/A</v>
      </c>
      <c r="BY33" s="9" t="e">
        <f aca="false">LOOKUP($Q33,Dados!$A$2:Dados!$A$1001,Dados!$C$2:Dados!$C$1001)</f>
        <v>#N/A</v>
      </c>
      <c r="BZ33" s="9" t="e">
        <f aca="false">LOOKUP($R33,Dados!$A$2:Dados!$A$1001,Dados!$C$2:Dados!$C$1001)</f>
        <v>#N/A</v>
      </c>
      <c r="CA33" s="9" t="e">
        <f aca="false">LOOKUP($S33,Dados!$A$2:Dados!$A$1001,Dados!$C$2:Dados!$C$1001)</f>
        <v>#N/A</v>
      </c>
      <c r="CB33" s="9" t="e">
        <f aca="false">LOOKUP($T33,Dados!$A$2:Dados!$A$1001,Dados!$C$2:Dados!$C$1001)</f>
        <v>#N/A</v>
      </c>
      <c r="CC33" s="9" t="e">
        <f aca="false">LOOKUP($U33,Dados!$A$2:Dados!$A$1001,Dados!$C$2:Dados!$C$1001)</f>
        <v>#N/A</v>
      </c>
      <c r="CD33" s="9" t="e">
        <f aca="false">LOOKUP($V33,Dados!$A$2:Dados!$A$1001,Dados!$C$2:Dados!$C$1001)</f>
        <v>#N/A</v>
      </c>
      <c r="CE33" s="9" t="e">
        <f aca="false">LOOKUP($W33,Dados!$A$2:Dados!$A$1001,Dados!$C$2:Dados!$C$1001)</f>
        <v>#N/A</v>
      </c>
      <c r="CF33" s="9" t="e">
        <f aca="false">LOOKUP($X33,Dados!$A$2:Dados!$A$1001,Dados!$C$2:Dados!$C$1001)</f>
        <v>#N/A</v>
      </c>
      <c r="CG33" s="9" t="e">
        <f aca="false">LOOKUP($Y33,Dados!$A$2:Dados!$A$1001,Dados!$C$2:Dados!$C$1001)</f>
        <v>#N/A</v>
      </c>
      <c r="CH33" s="9" t="e">
        <f aca="false">LOOKUP($Z33,Dados!$A$2:Dados!$A$1001,Dados!$C$2:Dados!$C$1001)</f>
        <v>#N/A</v>
      </c>
      <c r="CI33" s="9" t="e">
        <f aca="false">LOOKUP($AA33,Dados!$A$2:Dados!$A$1001,Dados!$C$2:Dados!$C$1001)</f>
        <v>#N/A</v>
      </c>
      <c r="CJ33" s="9" t="e">
        <f aca="false">LOOKUP($AB33,Dados!$A$2:Dados!$A$1001,Dados!$C$2:Dados!$C$1001)</f>
        <v>#N/A</v>
      </c>
      <c r="CK33" s="9" t="e">
        <f aca="false">LOOKUP($AC33,Dados!$A$2:Dados!$A$1001,Dados!$C$2:Dados!$C$1001)</f>
        <v>#N/A</v>
      </c>
      <c r="CL33" s="9" t="e">
        <f aca="false">LOOKUP($AD33,Dados!$A$2:Dados!$A$1001,Dados!$C$2:Dados!$C$1001)</f>
        <v>#N/A</v>
      </c>
      <c r="CM33" s="9" t="e">
        <f aca="false">LOOKUP($AE33,Dados!$A$2:Dados!$A$1001,Dados!$C$2:Dados!$C$1001)</f>
        <v>#N/A</v>
      </c>
      <c r="CN33" s="13" t="e">
        <f aca="false">LOOKUP($AF33,Dados!$A$2:Dados!$A$1001,Dados!$C$2:Dados!$C$1001)</f>
        <v>#N/A</v>
      </c>
      <c r="CO33" s="13" t="e">
        <f aca="false">LOOKUP($AG33,Dados!$A$2:Dados!$A$1001,Dados!$C$2:Dados!$C$1001)</f>
        <v>#N/A</v>
      </c>
      <c r="CP33" s="13" t="e">
        <f aca="false">LOOKUP($AH33,Dados!$A$2:Dados!$A$1001,Dados!$C$2:Dados!$C$1001)</f>
        <v>#N/A</v>
      </c>
      <c r="CQ33" s="13" t="e">
        <f aca="false">LOOKUP($AI33,Dados!$A$2:Dados!$A$1001,Dados!$C$2:Dados!$C$1001)</f>
        <v>#N/A</v>
      </c>
      <c r="CR33" s="13" t="e">
        <f aca="false">LOOKUP($AJ33,Dados!$A$2:Dados!$A$1001,Dados!$C$2:Dados!$C$1001)</f>
        <v>#N/A</v>
      </c>
      <c r="CS33" s="13" t="e">
        <f aca="false">LOOKUP($AK33,Dados!$A$2:Dados!$A$1001,Dados!$C$2:Dados!$C$1001)</f>
        <v>#N/A</v>
      </c>
      <c r="CT33" s="13" t="e">
        <f aca="false">LOOKUP($AL33,Dados!$A$2:Dados!$A$1001,Dados!$C$2:Dados!$C$1001)</f>
        <v>#N/A</v>
      </c>
      <c r="CU33" s="13" t="e">
        <f aca="false">LOOKUP($AM33,Dados!$A$2:Dados!$A$1001,Dados!$C$2:Dados!$C$1001)</f>
        <v>#N/A</v>
      </c>
      <c r="CV33" s="13" t="e">
        <f aca="false">LOOKUP($AN33,Dados!$A$2:Dados!$A$1001,Dados!$C$2:Dados!$C$1001)</f>
        <v>#N/A</v>
      </c>
      <c r="CW33" s="13" t="e">
        <f aca="false">LOOKUP($AO33,Dados!$A$2:Dados!$A$1001,Dados!$C$2:Dados!$C$1001)</f>
        <v>#N/A</v>
      </c>
      <c r="CX33" s="13" t="e">
        <f aca="false">LOOKUP($AP33,Dados!$A$2:Dados!$A$1001,Dados!$C$2:Dados!$C$1001)</f>
        <v>#N/A</v>
      </c>
      <c r="CY33" s="13" t="e">
        <f aca="false">LOOKUP($AQ33,Dados!$A$2:Dados!$A$1001,Dados!$C$2:Dados!$C$1001)</f>
        <v>#N/A</v>
      </c>
      <c r="CZ33" s="13" t="e">
        <f aca="false">LOOKUP($AR33,Dados!$A$2:Dados!$A$1001,Dados!$C$2:Dados!$C$1001)</f>
        <v>#N/A</v>
      </c>
      <c r="DA33" s="13" t="e">
        <f aca="false">LOOKUP($AS33,Dados!$A$2:Dados!$A$1001,Dados!$C$2:Dados!$C$1001)</f>
        <v>#N/A</v>
      </c>
      <c r="DB33" s="13" t="e">
        <f aca="false">LOOKUP($AT33,Dados!$A$2:Dados!$A$1001,Dados!$C$2:Dados!$C$1001)</f>
        <v>#N/A</v>
      </c>
      <c r="DC33" s="13" t="e">
        <f aca="false">LOOKUP($AU33,Dados!$A$2:Dados!$A$1001,Dados!$C$2:Dados!$C$1001)</f>
        <v>#N/A</v>
      </c>
      <c r="DD33" s="13" t="e">
        <f aca="false">LOOKUP($AV33,Dados!$A$2:Dados!$A$1001,Dados!$C$2:Dados!$C$1001)</f>
        <v>#N/A</v>
      </c>
      <c r="DE33" s="13" t="e">
        <f aca="false">LOOKUP($AW33,Dados!$A$2:Dados!$A$1001,Dados!$C$2:Dados!$C$1001)</f>
        <v>#N/A</v>
      </c>
      <c r="DF33" s="13" t="e">
        <f aca="false">LOOKUP($AX33,Dados!$A$2:Dados!$A$1001,Dados!$C$2:Dados!$C$1001)</f>
        <v>#N/A</v>
      </c>
      <c r="DG33" s="13" t="e">
        <f aca="false">LOOKUP($AY33,Dados!$A$2:Dados!$A$1001,Dados!$C$2:Dados!$C$1001)</f>
        <v>#N/A</v>
      </c>
      <c r="DH33" s="13" t="e">
        <f aca="false">LOOKUP($AZ33,Dados!$A$2:Dados!$A$1001,Dados!$C$2:Dados!$C$1001)</f>
        <v>#N/A</v>
      </c>
      <c r="DI33" s="13" t="e">
        <f aca="false">LOOKUP($BA33,Dados!$A$2:Dados!$A$1001,Dados!$C$2:Dados!$C$1001)</f>
        <v>#N/A</v>
      </c>
      <c r="DJ33" s="13" t="e">
        <f aca="false">LOOKUP($BB33,Dados!$A$2:Dados!$A$1001,Dados!$C$2:Dados!$C$1001)</f>
        <v>#N/A</v>
      </c>
      <c r="DK33" s="13" t="e">
        <f aca="false">LOOKUP($BC33,Dados!$A$2:Dados!$A$1001,Dados!$C$2:Dados!$C$1001)</f>
        <v>#N/A</v>
      </c>
      <c r="DL33" s="13" t="e">
        <f aca="false">LOOKUP($BD33,Dados!$A$2:Dados!$A$1001,Dados!$C$2:Dados!$C$1001)</f>
        <v>#N/A</v>
      </c>
      <c r="DM33" s="13" t="e">
        <f aca="false">LOOKUP($BE33,Dados!$A$2:Dados!$A$1001,Dados!$C$2:Dados!$C$1001)</f>
        <v>#N/A</v>
      </c>
      <c r="DN33" s="13" t="e">
        <f aca="false">LOOKUP($BF33,Dados!$A$2:Dados!$A$1001,Dados!$C$2:Dados!$C$1001)</f>
        <v>#N/A</v>
      </c>
      <c r="DO33" s="13" t="e">
        <f aca="false">LOOKUP($BG33,Dados!$A$2:Dados!$A$1001,Dados!$C$2:Dados!$C$1001)</f>
        <v>#N/A</v>
      </c>
      <c r="DP33" s="10" t="e">
        <f aca="false">LOOKUP($BH33,Dados!$A$2:Dados!$A$1001,Dados!$C$2:Dados!$C$1001)</f>
        <v>#N/A</v>
      </c>
      <c r="DQ33" s="0" t="n">
        <f aca="false">COUNTIF((BI33:DP33),"=Feminino")/60</f>
        <v>0</v>
      </c>
      <c r="DR33" s="0" t="n">
        <f aca="false">SQRT((DQ33*(1-DQ33))/60)</f>
        <v>0</v>
      </c>
      <c r="DS33" s="0" t="n">
        <f aca="false">DQ33-(NORMSINV(0.975)*DR33)</f>
        <v>0</v>
      </c>
      <c r="DT33" s="0" t="n">
        <f aca="false">DQ33+NORMSINV(0.975)*DR33</f>
        <v>0</v>
      </c>
    </row>
    <row r="34" customFormat="false" ht="12.75" hidden="false" customHeight="false" outlineLevel="0" collapsed="false">
      <c r="BI34" s="9" t="e">
        <f aca="false">LOOKUP($A34,Dados!$A$2:Dados!$A$1001,Dados!$C$2:Dados!$C$1001)</f>
        <v>#N/A</v>
      </c>
      <c r="BJ34" s="9" t="e">
        <f aca="false">LOOKUP($B34,Dados!$A$2:Dados!$A$1001,Dados!$C$2:Dados!$C$1001)</f>
        <v>#N/A</v>
      </c>
      <c r="BK34" s="9" t="e">
        <f aca="false">LOOKUP($C34,Dados!$A$2:Dados!$A$1001,Dados!$C$2:Dados!$C$1001)</f>
        <v>#N/A</v>
      </c>
      <c r="BL34" s="9" t="e">
        <f aca="false">LOOKUP($D34,Dados!$A$2:Dados!$A$1001,Dados!$C$2:Dados!$C$1001)</f>
        <v>#N/A</v>
      </c>
      <c r="BM34" s="9" t="e">
        <f aca="false">LOOKUP($E34,Dados!$A$2:Dados!$A$1001,Dados!$C$2:Dados!$C$1001)</f>
        <v>#N/A</v>
      </c>
      <c r="BN34" s="9" t="e">
        <f aca="false">LOOKUP($F34,Dados!$A$2:Dados!$A$1001,Dados!$C$2:Dados!$C$1001)</f>
        <v>#N/A</v>
      </c>
      <c r="BO34" s="9" t="e">
        <f aca="false">LOOKUP($G34,Dados!$A$2:Dados!$A$1001,Dados!$C$2:Dados!$C$1001)</f>
        <v>#N/A</v>
      </c>
      <c r="BP34" s="9" t="e">
        <f aca="false">LOOKUP($H34,Dados!$A$2:Dados!$A$1001,Dados!$C$2:Dados!$C$1001)</f>
        <v>#N/A</v>
      </c>
      <c r="BQ34" s="9" t="e">
        <f aca="false">LOOKUP($I34,Dados!$A$2:Dados!$A$1001,Dados!$C$2:Dados!$C$1001)</f>
        <v>#N/A</v>
      </c>
      <c r="BR34" s="9" t="e">
        <f aca="false">LOOKUP($J34,Dados!$A$2:Dados!$A$1001,Dados!$C$2:Dados!$C$1001)</f>
        <v>#N/A</v>
      </c>
      <c r="BS34" s="9" t="e">
        <f aca="false">LOOKUP($K34,Dados!$A$2:Dados!$A$1001,Dados!$C$2:Dados!$C$1001)</f>
        <v>#N/A</v>
      </c>
      <c r="BT34" s="9" t="e">
        <f aca="false">LOOKUP($L34,Dados!$A$2:Dados!$A$1001,Dados!$C$2:Dados!$C$1001)</f>
        <v>#N/A</v>
      </c>
      <c r="BU34" s="9" t="e">
        <f aca="false">LOOKUP($M34,Dados!$A$2:Dados!$A$1001,Dados!$C$2:Dados!$C$1001)</f>
        <v>#N/A</v>
      </c>
      <c r="BV34" s="9" t="e">
        <f aca="false">LOOKUP($N34,Dados!$A$2:Dados!$A$1001,Dados!$C$2:Dados!$C$1001)</f>
        <v>#N/A</v>
      </c>
      <c r="BW34" s="9" t="e">
        <f aca="false">LOOKUP($O34,Dados!$A$2:Dados!$A$1001,Dados!$C$2:Dados!$C$1001)</f>
        <v>#N/A</v>
      </c>
      <c r="BX34" s="9" t="e">
        <f aca="false">LOOKUP($P34,Dados!$A$2:Dados!$A$1001,Dados!$C$2:Dados!$C$1001)</f>
        <v>#N/A</v>
      </c>
      <c r="BY34" s="9" t="e">
        <f aca="false">LOOKUP($Q34,Dados!$A$2:Dados!$A$1001,Dados!$C$2:Dados!$C$1001)</f>
        <v>#N/A</v>
      </c>
      <c r="BZ34" s="9" t="e">
        <f aca="false">LOOKUP($R34,Dados!$A$2:Dados!$A$1001,Dados!$C$2:Dados!$C$1001)</f>
        <v>#N/A</v>
      </c>
      <c r="CA34" s="9" t="e">
        <f aca="false">LOOKUP($S34,Dados!$A$2:Dados!$A$1001,Dados!$C$2:Dados!$C$1001)</f>
        <v>#N/A</v>
      </c>
      <c r="CB34" s="9" t="e">
        <f aca="false">LOOKUP($T34,Dados!$A$2:Dados!$A$1001,Dados!$C$2:Dados!$C$1001)</f>
        <v>#N/A</v>
      </c>
      <c r="CC34" s="9" t="e">
        <f aca="false">LOOKUP($U34,Dados!$A$2:Dados!$A$1001,Dados!$C$2:Dados!$C$1001)</f>
        <v>#N/A</v>
      </c>
      <c r="CD34" s="9" t="e">
        <f aca="false">LOOKUP($V34,Dados!$A$2:Dados!$A$1001,Dados!$C$2:Dados!$C$1001)</f>
        <v>#N/A</v>
      </c>
      <c r="CE34" s="9" t="e">
        <f aca="false">LOOKUP($W34,Dados!$A$2:Dados!$A$1001,Dados!$C$2:Dados!$C$1001)</f>
        <v>#N/A</v>
      </c>
      <c r="CF34" s="9" t="e">
        <f aca="false">LOOKUP($X34,Dados!$A$2:Dados!$A$1001,Dados!$C$2:Dados!$C$1001)</f>
        <v>#N/A</v>
      </c>
      <c r="CG34" s="9" t="e">
        <f aca="false">LOOKUP($Y34,Dados!$A$2:Dados!$A$1001,Dados!$C$2:Dados!$C$1001)</f>
        <v>#N/A</v>
      </c>
      <c r="CH34" s="9" t="e">
        <f aca="false">LOOKUP($Z34,Dados!$A$2:Dados!$A$1001,Dados!$C$2:Dados!$C$1001)</f>
        <v>#N/A</v>
      </c>
      <c r="CI34" s="9" t="e">
        <f aca="false">LOOKUP($AA34,Dados!$A$2:Dados!$A$1001,Dados!$C$2:Dados!$C$1001)</f>
        <v>#N/A</v>
      </c>
      <c r="CJ34" s="9" t="e">
        <f aca="false">LOOKUP($AB34,Dados!$A$2:Dados!$A$1001,Dados!$C$2:Dados!$C$1001)</f>
        <v>#N/A</v>
      </c>
      <c r="CK34" s="9" t="e">
        <f aca="false">LOOKUP($AC34,Dados!$A$2:Dados!$A$1001,Dados!$C$2:Dados!$C$1001)</f>
        <v>#N/A</v>
      </c>
      <c r="CL34" s="9" t="e">
        <f aca="false">LOOKUP($AD34,Dados!$A$2:Dados!$A$1001,Dados!$C$2:Dados!$C$1001)</f>
        <v>#N/A</v>
      </c>
      <c r="CM34" s="9" t="e">
        <f aca="false">LOOKUP($AE34,Dados!$A$2:Dados!$A$1001,Dados!$C$2:Dados!$C$1001)</f>
        <v>#N/A</v>
      </c>
      <c r="CN34" s="13" t="e">
        <f aca="false">LOOKUP($AF34,Dados!$A$2:Dados!$A$1001,Dados!$C$2:Dados!$C$1001)</f>
        <v>#N/A</v>
      </c>
      <c r="CO34" s="13" t="e">
        <f aca="false">LOOKUP($AG34,Dados!$A$2:Dados!$A$1001,Dados!$C$2:Dados!$C$1001)</f>
        <v>#N/A</v>
      </c>
      <c r="CP34" s="13" t="e">
        <f aca="false">LOOKUP($AH34,Dados!$A$2:Dados!$A$1001,Dados!$C$2:Dados!$C$1001)</f>
        <v>#N/A</v>
      </c>
      <c r="CQ34" s="13" t="e">
        <f aca="false">LOOKUP($AI34,Dados!$A$2:Dados!$A$1001,Dados!$C$2:Dados!$C$1001)</f>
        <v>#N/A</v>
      </c>
      <c r="CR34" s="13" t="e">
        <f aca="false">LOOKUP($AJ34,Dados!$A$2:Dados!$A$1001,Dados!$C$2:Dados!$C$1001)</f>
        <v>#N/A</v>
      </c>
      <c r="CS34" s="13" t="e">
        <f aca="false">LOOKUP($AK34,Dados!$A$2:Dados!$A$1001,Dados!$C$2:Dados!$C$1001)</f>
        <v>#N/A</v>
      </c>
      <c r="CT34" s="13" t="e">
        <f aca="false">LOOKUP($AL34,Dados!$A$2:Dados!$A$1001,Dados!$C$2:Dados!$C$1001)</f>
        <v>#N/A</v>
      </c>
      <c r="CU34" s="13" t="e">
        <f aca="false">LOOKUP($AM34,Dados!$A$2:Dados!$A$1001,Dados!$C$2:Dados!$C$1001)</f>
        <v>#N/A</v>
      </c>
      <c r="CV34" s="13" t="e">
        <f aca="false">LOOKUP($AN34,Dados!$A$2:Dados!$A$1001,Dados!$C$2:Dados!$C$1001)</f>
        <v>#N/A</v>
      </c>
      <c r="CW34" s="13" t="e">
        <f aca="false">LOOKUP($AO34,Dados!$A$2:Dados!$A$1001,Dados!$C$2:Dados!$C$1001)</f>
        <v>#N/A</v>
      </c>
      <c r="CX34" s="13" t="e">
        <f aca="false">LOOKUP($AP34,Dados!$A$2:Dados!$A$1001,Dados!$C$2:Dados!$C$1001)</f>
        <v>#N/A</v>
      </c>
      <c r="CY34" s="13" t="e">
        <f aca="false">LOOKUP($AQ34,Dados!$A$2:Dados!$A$1001,Dados!$C$2:Dados!$C$1001)</f>
        <v>#N/A</v>
      </c>
      <c r="CZ34" s="13" t="e">
        <f aca="false">LOOKUP($AR34,Dados!$A$2:Dados!$A$1001,Dados!$C$2:Dados!$C$1001)</f>
        <v>#N/A</v>
      </c>
      <c r="DA34" s="13" t="e">
        <f aca="false">LOOKUP($AS34,Dados!$A$2:Dados!$A$1001,Dados!$C$2:Dados!$C$1001)</f>
        <v>#N/A</v>
      </c>
      <c r="DB34" s="13" t="e">
        <f aca="false">LOOKUP($AT34,Dados!$A$2:Dados!$A$1001,Dados!$C$2:Dados!$C$1001)</f>
        <v>#N/A</v>
      </c>
      <c r="DC34" s="13" t="e">
        <f aca="false">LOOKUP($AU34,Dados!$A$2:Dados!$A$1001,Dados!$C$2:Dados!$C$1001)</f>
        <v>#N/A</v>
      </c>
      <c r="DD34" s="13" t="e">
        <f aca="false">LOOKUP($AV34,Dados!$A$2:Dados!$A$1001,Dados!$C$2:Dados!$C$1001)</f>
        <v>#N/A</v>
      </c>
      <c r="DE34" s="13" t="e">
        <f aca="false">LOOKUP($AW34,Dados!$A$2:Dados!$A$1001,Dados!$C$2:Dados!$C$1001)</f>
        <v>#N/A</v>
      </c>
      <c r="DF34" s="13" t="e">
        <f aca="false">LOOKUP($AX34,Dados!$A$2:Dados!$A$1001,Dados!$C$2:Dados!$C$1001)</f>
        <v>#N/A</v>
      </c>
      <c r="DG34" s="13" t="e">
        <f aca="false">LOOKUP($AY34,Dados!$A$2:Dados!$A$1001,Dados!$C$2:Dados!$C$1001)</f>
        <v>#N/A</v>
      </c>
      <c r="DH34" s="13" t="e">
        <f aca="false">LOOKUP($AZ34,Dados!$A$2:Dados!$A$1001,Dados!$C$2:Dados!$C$1001)</f>
        <v>#N/A</v>
      </c>
      <c r="DI34" s="13" t="e">
        <f aca="false">LOOKUP($BA34,Dados!$A$2:Dados!$A$1001,Dados!$C$2:Dados!$C$1001)</f>
        <v>#N/A</v>
      </c>
      <c r="DJ34" s="13" t="e">
        <f aca="false">LOOKUP($BB34,Dados!$A$2:Dados!$A$1001,Dados!$C$2:Dados!$C$1001)</f>
        <v>#N/A</v>
      </c>
      <c r="DK34" s="13" t="e">
        <f aca="false">LOOKUP($BC34,Dados!$A$2:Dados!$A$1001,Dados!$C$2:Dados!$C$1001)</f>
        <v>#N/A</v>
      </c>
      <c r="DL34" s="13" t="e">
        <f aca="false">LOOKUP($BD34,Dados!$A$2:Dados!$A$1001,Dados!$C$2:Dados!$C$1001)</f>
        <v>#N/A</v>
      </c>
      <c r="DM34" s="13" t="e">
        <f aca="false">LOOKUP($BE34,Dados!$A$2:Dados!$A$1001,Dados!$C$2:Dados!$C$1001)</f>
        <v>#N/A</v>
      </c>
      <c r="DN34" s="13" t="e">
        <f aca="false">LOOKUP($BF34,Dados!$A$2:Dados!$A$1001,Dados!$C$2:Dados!$C$1001)</f>
        <v>#N/A</v>
      </c>
      <c r="DO34" s="13" t="e">
        <f aca="false">LOOKUP($BG34,Dados!$A$2:Dados!$A$1001,Dados!$C$2:Dados!$C$1001)</f>
        <v>#N/A</v>
      </c>
      <c r="DP34" s="10" t="e">
        <f aca="false">LOOKUP($BH34,Dados!$A$2:Dados!$A$1001,Dados!$C$2:Dados!$C$1001)</f>
        <v>#N/A</v>
      </c>
      <c r="DQ34" s="0" t="n">
        <f aca="false">COUNTIF((BI34:DP34),"=Feminino")/60</f>
        <v>0</v>
      </c>
      <c r="DR34" s="0" t="n">
        <f aca="false">SQRT((DQ34*(1-DQ34))/60)</f>
        <v>0</v>
      </c>
      <c r="DS34" s="0" t="n">
        <f aca="false">DQ34-(NORMSINV(0.975)*DR34)</f>
        <v>0</v>
      </c>
      <c r="DT34" s="0" t="n">
        <f aca="false">DQ34+NORMSINV(0.975)*DR34</f>
        <v>0</v>
      </c>
    </row>
    <row r="35" customFormat="false" ht="12.75" hidden="false" customHeight="false" outlineLevel="0" collapsed="false">
      <c r="BI35" s="9" t="e">
        <f aca="false">LOOKUP($A35,Dados!$A$2:Dados!$A$1001,Dados!$C$2:Dados!$C$1001)</f>
        <v>#N/A</v>
      </c>
      <c r="BJ35" s="9" t="e">
        <f aca="false">LOOKUP($B35,Dados!$A$2:Dados!$A$1001,Dados!$C$2:Dados!$C$1001)</f>
        <v>#N/A</v>
      </c>
      <c r="BK35" s="9" t="e">
        <f aca="false">LOOKUP($C35,Dados!$A$2:Dados!$A$1001,Dados!$C$2:Dados!$C$1001)</f>
        <v>#N/A</v>
      </c>
      <c r="BL35" s="9" t="e">
        <f aca="false">LOOKUP($D35,Dados!$A$2:Dados!$A$1001,Dados!$C$2:Dados!$C$1001)</f>
        <v>#N/A</v>
      </c>
      <c r="BM35" s="9" t="e">
        <f aca="false">LOOKUP($E35,Dados!$A$2:Dados!$A$1001,Dados!$C$2:Dados!$C$1001)</f>
        <v>#N/A</v>
      </c>
      <c r="BN35" s="9" t="e">
        <f aca="false">LOOKUP($F35,Dados!$A$2:Dados!$A$1001,Dados!$C$2:Dados!$C$1001)</f>
        <v>#N/A</v>
      </c>
      <c r="BO35" s="9" t="e">
        <f aca="false">LOOKUP($G35,Dados!$A$2:Dados!$A$1001,Dados!$C$2:Dados!$C$1001)</f>
        <v>#N/A</v>
      </c>
      <c r="BP35" s="9" t="e">
        <f aca="false">LOOKUP($H35,Dados!$A$2:Dados!$A$1001,Dados!$C$2:Dados!$C$1001)</f>
        <v>#N/A</v>
      </c>
      <c r="BQ35" s="9" t="e">
        <f aca="false">LOOKUP($I35,Dados!$A$2:Dados!$A$1001,Dados!$C$2:Dados!$C$1001)</f>
        <v>#N/A</v>
      </c>
      <c r="BR35" s="9" t="e">
        <f aca="false">LOOKUP($J35,Dados!$A$2:Dados!$A$1001,Dados!$C$2:Dados!$C$1001)</f>
        <v>#N/A</v>
      </c>
      <c r="BS35" s="9" t="e">
        <f aca="false">LOOKUP($K35,Dados!$A$2:Dados!$A$1001,Dados!$C$2:Dados!$C$1001)</f>
        <v>#N/A</v>
      </c>
      <c r="BT35" s="9" t="e">
        <f aca="false">LOOKUP($L35,Dados!$A$2:Dados!$A$1001,Dados!$C$2:Dados!$C$1001)</f>
        <v>#N/A</v>
      </c>
      <c r="BU35" s="9" t="e">
        <f aca="false">LOOKUP($M35,Dados!$A$2:Dados!$A$1001,Dados!$C$2:Dados!$C$1001)</f>
        <v>#N/A</v>
      </c>
      <c r="BV35" s="9" t="e">
        <f aca="false">LOOKUP($N35,Dados!$A$2:Dados!$A$1001,Dados!$C$2:Dados!$C$1001)</f>
        <v>#N/A</v>
      </c>
      <c r="BW35" s="9" t="e">
        <f aca="false">LOOKUP($O35,Dados!$A$2:Dados!$A$1001,Dados!$C$2:Dados!$C$1001)</f>
        <v>#N/A</v>
      </c>
      <c r="BX35" s="9" t="e">
        <f aca="false">LOOKUP($P35,Dados!$A$2:Dados!$A$1001,Dados!$C$2:Dados!$C$1001)</f>
        <v>#N/A</v>
      </c>
      <c r="BY35" s="9" t="e">
        <f aca="false">LOOKUP($Q35,Dados!$A$2:Dados!$A$1001,Dados!$C$2:Dados!$C$1001)</f>
        <v>#N/A</v>
      </c>
      <c r="BZ35" s="9" t="e">
        <f aca="false">LOOKUP($R35,Dados!$A$2:Dados!$A$1001,Dados!$C$2:Dados!$C$1001)</f>
        <v>#N/A</v>
      </c>
      <c r="CA35" s="9" t="e">
        <f aca="false">LOOKUP($S35,Dados!$A$2:Dados!$A$1001,Dados!$C$2:Dados!$C$1001)</f>
        <v>#N/A</v>
      </c>
      <c r="CB35" s="9" t="e">
        <f aca="false">LOOKUP($T35,Dados!$A$2:Dados!$A$1001,Dados!$C$2:Dados!$C$1001)</f>
        <v>#N/A</v>
      </c>
      <c r="CC35" s="9" t="e">
        <f aca="false">LOOKUP($U35,Dados!$A$2:Dados!$A$1001,Dados!$C$2:Dados!$C$1001)</f>
        <v>#N/A</v>
      </c>
      <c r="CD35" s="9" t="e">
        <f aca="false">LOOKUP($V35,Dados!$A$2:Dados!$A$1001,Dados!$C$2:Dados!$C$1001)</f>
        <v>#N/A</v>
      </c>
      <c r="CE35" s="9" t="e">
        <f aca="false">LOOKUP($W35,Dados!$A$2:Dados!$A$1001,Dados!$C$2:Dados!$C$1001)</f>
        <v>#N/A</v>
      </c>
      <c r="CF35" s="9" t="e">
        <f aca="false">LOOKUP($X35,Dados!$A$2:Dados!$A$1001,Dados!$C$2:Dados!$C$1001)</f>
        <v>#N/A</v>
      </c>
      <c r="CG35" s="9" t="e">
        <f aca="false">LOOKUP($Y35,Dados!$A$2:Dados!$A$1001,Dados!$C$2:Dados!$C$1001)</f>
        <v>#N/A</v>
      </c>
      <c r="CH35" s="9" t="e">
        <f aca="false">LOOKUP($Z35,Dados!$A$2:Dados!$A$1001,Dados!$C$2:Dados!$C$1001)</f>
        <v>#N/A</v>
      </c>
      <c r="CI35" s="9" t="e">
        <f aca="false">LOOKUP($AA35,Dados!$A$2:Dados!$A$1001,Dados!$C$2:Dados!$C$1001)</f>
        <v>#N/A</v>
      </c>
      <c r="CJ35" s="9" t="e">
        <f aca="false">LOOKUP($AB35,Dados!$A$2:Dados!$A$1001,Dados!$C$2:Dados!$C$1001)</f>
        <v>#N/A</v>
      </c>
      <c r="CK35" s="9" t="e">
        <f aca="false">LOOKUP($AC35,Dados!$A$2:Dados!$A$1001,Dados!$C$2:Dados!$C$1001)</f>
        <v>#N/A</v>
      </c>
      <c r="CL35" s="9" t="e">
        <f aca="false">LOOKUP($AD35,Dados!$A$2:Dados!$A$1001,Dados!$C$2:Dados!$C$1001)</f>
        <v>#N/A</v>
      </c>
      <c r="CM35" s="9" t="e">
        <f aca="false">LOOKUP($AE35,Dados!$A$2:Dados!$A$1001,Dados!$C$2:Dados!$C$1001)</f>
        <v>#N/A</v>
      </c>
      <c r="CN35" s="13" t="e">
        <f aca="false">LOOKUP($AF35,Dados!$A$2:Dados!$A$1001,Dados!$C$2:Dados!$C$1001)</f>
        <v>#N/A</v>
      </c>
      <c r="CO35" s="13" t="e">
        <f aca="false">LOOKUP($AG35,Dados!$A$2:Dados!$A$1001,Dados!$C$2:Dados!$C$1001)</f>
        <v>#N/A</v>
      </c>
      <c r="CP35" s="13" t="e">
        <f aca="false">LOOKUP($AH35,Dados!$A$2:Dados!$A$1001,Dados!$C$2:Dados!$C$1001)</f>
        <v>#N/A</v>
      </c>
      <c r="CQ35" s="13" t="e">
        <f aca="false">LOOKUP($AI35,Dados!$A$2:Dados!$A$1001,Dados!$C$2:Dados!$C$1001)</f>
        <v>#N/A</v>
      </c>
      <c r="CR35" s="13" t="e">
        <f aca="false">LOOKUP($AJ35,Dados!$A$2:Dados!$A$1001,Dados!$C$2:Dados!$C$1001)</f>
        <v>#N/A</v>
      </c>
      <c r="CS35" s="13" t="e">
        <f aca="false">LOOKUP($AK35,Dados!$A$2:Dados!$A$1001,Dados!$C$2:Dados!$C$1001)</f>
        <v>#N/A</v>
      </c>
      <c r="CT35" s="13" t="e">
        <f aca="false">LOOKUP($AL35,Dados!$A$2:Dados!$A$1001,Dados!$C$2:Dados!$C$1001)</f>
        <v>#N/A</v>
      </c>
      <c r="CU35" s="13" t="e">
        <f aca="false">LOOKUP($AM35,Dados!$A$2:Dados!$A$1001,Dados!$C$2:Dados!$C$1001)</f>
        <v>#N/A</v>
      </c>
      <c r="CV35" s="13" t="e">
        <f aca="false">LOOKUP($AN35,Dados!$A$2:Dados!$A$1001,Dados!$C$2:Dados!$C$1001)</f>
        <v>#N/A</v>
      </c>
      <c r="CW35" s="13" t="e">
        <f aca="false">LOOKUP($AO35,Dados!$A$2:Dados!$A$1001,Dados!$C$2:Dados!$C$1001)</f>
        <v>#N/A</v>
      </c>
      <c r="CX35" s="13" t="e">
        <f aca="false">LOOKUP($AP35,Dados!$A$2:Dados!$A$1001,Dados!$C$2:Dados!$C$1001)</f>
        <v>#N/A</v>
      </c>
      <c r="CY35" s="13" t="e">
        <f aca="false">LOOKUP($AQ35,Dados!$A$2:Dados!$A$1001,Dados!$C$2:Dados!$C$1001)</f>
        <v>#N/A</v>
      </c>
      <c r="CZ35" s="13" t="e">
        <f aca="false">LOOKUP($AR35,Dados!$A$2:Dados!$A$1001,Dados!$C$2:Dados!$C$1001)</f>
        <v>#N/A</v>
      </c>
      <c r="DA35" s="13" t="e">
        <f aca="false">LOOKUP($AS35,Dados!$A$2:Dados!$A$1001,Dados!$C$2:Dados!$C$1001)</f>
        <v>#N/A</v>
      </c>
      <c r="DB35" s="13" t="e">
        <f aca="false">LOOKUP($AT35,Dados!$A$2:Dados!$A$1001,Dados!$C$2:Dados!$C$1001)</f>
        <v>#N/A</v>
      </c>
      <c r="DC35" s="13" t="e">
        <f aca="false">LOOKUP($AU35,Dados!$A$2:Dados!$A$1001,Dados!$C$2:Dados!$C$1001)</f>
        <v>#N/A</v>
      </c>
      <c r="DD35" s="13" t="e">
        <f aca="false">LOOKUP($AV35,Dados!$A$2:Dados!$A$1001,Dados!$C$2:Dados!$C$1001)</f>
        <v>#N/A</v>
      </c>
      <c r="DE35" s="13" t="e">
        <f aca="false">LOOKUP($AW35,Dados!$A$2:Dados!$A$1001,Dados!$C$2:Dados!$C$1001)</f>
        <v>#N/A</v>
      </c>
      <c r="DF35" s="13" t="e">
        <f aca="false">LOOKUP($AX35,Dados!$A$2:Dados!$A$1001,Dados!$C$2:Dados!$C$1001)</f>
        <v>#N/A</v>
      </c>
      <c r="DG35" s="13" t="e">
        <f aca="false">LOOKUP($AY35,Dados!$A$2:Dados!$A$1001,Dados!$C$2:Dados!$C$1001)</f>
        <v>#N/A</v>
      </c>
      <c r="DH35" s="13" t="e">
        <f aca="false">LOOKUP($AZ35,Dados!$A$2:Dados!$A$1001,Dados!$C$2:Dados!$C$1001)</f>
        <v>#N/A</v>
      </c>
      <c r="DI35" s="13" t="e">
        <f aca="false">LOOKUP($BA35,Dados!$A$2:Dados!$A$1001,Dados!$C$2:Dados!$C$1001)</f>
        <v>#N/A</v>
      </c>
      <c r="DJ35" s="13" t="e">
        <f aca="false">LOOKUP($BB35,Dados!$A$2:Dados!$A$1001,Dados!$C$2:Dados!$C$1001)</f>
        <v>#N/A</v>
      </c>
      <c r="DK35" s="13" t="e">
        <f aca="false">LOOKUP($BC35,Dados!$A$2:Dados!$A$1001,Dados!$C$2:Dados!$C$1001)</f>
        <v>#N/A</v>
      </c>
      <c r="DL35" s="13" t="e">
        <f aca="false">LOOKUP($BD35,Dados!$A$2:Dados!$A$1001,Dados!$C$2:Dados!$C$1001)</f>
        <v>#N/A</v>
      </c>
      <c r="DM35" s="13" t="e">
        <f aca="false">LOOKUP($BE35,Dados!$A$2:Dados!$A$1001,Dados!$C$2:Dados!$C$1001)</f>
        <v>#N/A</v>
      </c>
      <c r="DN35" s="13" t="e">
        <f aca="false">LOOKUP($BF35,Dados!$A$2:Dados!$A$1001,Dados!$C$2:Dados!$C$1001)</f>
        <v>#N/A</v>
      </c>
      <c r="DO35" s="13" t="e">
        <f aca="false">LOOKUP($BG35,Dados!$A$2:Dados!$A$1001,Dados!$C$2:Dados!$C$1001)</f>
        <v>#N/A</v>
      </c>
      <c r="DP35" s="10" t="e">
        <f aca="false">LOOKUP($BH35,Dados!$A$2:Dados!$A$1001,Dados!$C$2:Dados!$C$1001)</f>
        <v>#N/A</v>
      </c>
      <c r="DQ35" s="0" t="n">
        <f aca="false">COUNTIF((BI35:DP35),"=Feminino")/60</f>
        <v>0</v>
      </c>
      <c r="DR35" s="0" t="n">
        <f aca="false">SQRT((DQ35*(1-DQ35))/60)</f>
        <v>0</v>
      </c>
      <c r="DS35" s="0" t="n">
        <f aca="false">DQ35-(NORMSINV(0.975)*DR35)</f>
        <v>0</v>
      </c>
      <c r="DT35" s="0" t="n">
        <f aca="false">DQ35+NORMSINV(0.975)*DR35</f>
        <v>0</v>
      </c>
    </row>
    <row r="36" customFormat="false" ht="12.75" hidden="false" customHeight="false" outlineLevel="0" collapsed="false">
      <c r="BI36" s="9" t="e">
        <f aca="false">LOOKUP($A36,Dados!$A$2:Dados!$A$1001,Dados!$C$2:Dados!$C$1001)</f>
        <v>#N/A</v>
      </c>
      <c r="BJ36" s="9" t="e">
        <f aca="false">LOOKUP($B36,Dados!$A$2:Dados!$A$1001,Dados!$C$2:Dados!$C$1001)</f>
        <v>#N/A</v>
      </c>
      <c r="BK36" s="9" t="e">
        <f aca="false">LOOKUP($C36,Dados!$A$2:Dados!$A$1001,Dados!$C$2:Dados!$C$1001)</f>
        <v>#N/A</v>
      </c>
      <c r="BL36" s="9" t="e">
        <f aca="false">LOOKUP($D36,Dados!$A$2:Dados!$A$1001,Dados!$C$2:Dados!$C$1001)</f>
        <v>#N/A</v>
      </c>
      <c r="BM36" s="9" t="e">
        <f aca="false">LOOKUP($E36,Dados!$A$2:Dados!$A$1001,Dados!$C$2:Dados!$C$1001)</f>
        <v>#N/A</v>
      </c>
      <c r="BN36" s="9" t="e">
        <f aca="false">LOOKUP($F36,Dados!$A$2:Dados!$A$1001,Dados!$C$2:Dados!$C$1001)</f>
        <v>#N/A</v>
      </c>
      <c r="BO36" s="9" t="e">
        <f aca="false">LOOKUP($G36,Dados!$A$2:Dados!$A$1001,Dados!$C$2:Dados!$C$1001)</f>
        <v>#N/A</v>
      </c>
      <c r="BP36" s="9" t="e">
        <f aca="false">LOOKUP($H36,Dados!$A$2:Dados!$A$1001,Dados!$C$2:Dados!$C$1001)</f>
        <v>#N/A</v>
      </c>
      <c r="BQ36" s="9" t="e">
        <f aca="false">LOOKUP($I36,Dados!$A$2:Dados!$A$1001,Dados!$C$2:Dados!$C$1001)</f>
        <v>#N/A</v>
      </c>
      <c r="BR36" s="9" t="e">
        <f aca="false">LOOKUP($J36,Dados!$A$2:Dados!$A$1001,Dados!$C$2:Dados!$C$1001)</f>
        <v>#N/A</v>
      </c>
      <c r="BS36" s="9" t="e">
        <f aca="false">LOOKUP($K36,Dados!$A$2:Dados!$A$1001,Dados!$C$2:Dados!$C$1001)</f>
        <v>#N/A</v>
      </c>
      <c r="BT36" s="9" t="e">
        <f aca="false">LOOKUP($L36,Dados!$A$2:Dados!$A$1001,Dados!$C$2:Dados!$C$1001)</f>
        <v>#N/A</v>
      </c>
      <c r="BU36" s="9" t="e">
        <f aca="false">LOOKUP($M36,Dados!$A$2:Dados!$A$1001,Dados!$C$2:Dados!$C$1001)</f>
        <v>#N/A</v>
      </c>
      <c r="BV36" s="9" t="e">
        <f aca="false">LOOKUP($N36,Dados!$A$2:Dados!$A$1001,Dados!$C$2:Dados!$C$1001)</f>
        <v>#N/A</v>
      </c>
      <c r="BW36" s="9" t="e">
        <f aca="false">LOOKUP($O36,Dados!$A$2:Dados!$A$1001,Dados!$C$2:Dados!$C$1001)</f>
        <v>#N/A</v>
      </c>
      <c r="BX36" s="9" t="e">
        <f aca="false">LOOKUP($P36,Dados!$A$2:Dados!$A$1001,Dados!$C$2:Dados!$C$1001)</f>
        <v>#N/A</v>
      </c>
      <c r="BY36" s="9" t="e">
        <f aca="false">LOOKUP($Q36,Dados!$A$2:Dados!$A$1001,Dados!$C$2:Dados!$C$1001)</f>
        <v>#N/A</v>
      </c>
      <c r="BZ36" s="9" t="e">
        <f aca="false">LOOKUP($R36,Dados!$A$2:Dados!$A$1001,Dados!$C$2:Dados!$C$1001)</f>
        <v>#N/A</v>
      </c>
      <c r="CA36" s="9" t="e">
        <f aca="false">LOOKUP($S36,Dados!$A$2:Dados!$A$1001,Dados!$C$2:Dados!$C$1001)</f>
        <v>#N/A</v>
      </c>
      <c r="CB36" s="9" t="e">
        <f aca="false">LOOKUP($T36,Dados!$A$2:Dados!$A$1001,Dados!$C$2:Dados!$C$1001)</f>
        <v>#N/A</v>
      </c>
      <c r="CC36" s="9" t="e">
        <f aca="false">LOOKUP($U36,Dados!$A$2:Dados!$A$1001,Dados!$C$2:Dados!$C$1001)</f>
        <v>#N/A</v>
      </c>
      <c r="CD36" s="9" t="e">
        <f aca="false">LOOKUP($V36,Dados!$A$2:Dados!$A$1001,Dados!$C$2:Dados!$C$1001)</f>
        <v>#N/A</v>
      </c>
      <c r="CE36" s="9" t="e">
        <f aca="false">LOOKUP($W36,Dados!$A$2:Dados!$A$1001,Dados!$C$2:Dados!$C$1001)</f>
        <v>#N/A</v>
      </c>
      <c r="CF36" s="9" t="e">
        <f aca="false">LOOKUP($X36,Dados!$A$2:Dados!$A$1001,Dados!$C$2:Dados!$C$1001)</f>
        <v>#N/A</v>
      </c>
      <c r="CG36" s="9" t="e">
        <f aca="false">LOOKUP($Y36,Dados!$A$2:Dados!$A$1001,Dados!$C$2:Dados!$C$1001)</f>
        <v>#N/A</v>
      </c>
      <c r="CH36" s="9" t="e">
        <f aca="false">LOOKUP($Z36,Dados!$A$2:Dados!$A$1001,Dados!$C$2:Dados!$C$1001)</f>
        <v>#N/A</v>
      </c>
      <c r="CI36" s="9" t="e">
        <f aca="false">LOOKUP($AA36,Dados!$A$2:Dados!$A$1001,Dados!$C$2:Dados!$C$1001)</f>
        <v>#N/A</v>
      </c>
      <c r="CJ36" s="9" t="e">
        <f aca="false">LOOKUP($AB36,Dados!$A$2:Dados!$A$1001,Dados!$C$2:Dados!$C$1001)</f>
        <v>#N/A</v>
      </c>
      <c r="CK36" s="9" t="e">
        <f aca="false">LOOKUP($AC36,Dados!$A$2:Dados!$A$1001,Dados!$C$2:Dados!$C$1001)</f>
        <v>#N/A</v>
      </c>
      <c r="CL36" s="9" t="e">
        <f aca="false">LOOKUP($AD36,Dados!$A$2:Dados!$A$1001,Dados!$C$2:Dados!$C$1001)</f>
        <v>#N/A</v>
      </c>
      <c r="CM36" s="9" t="e">
        <f aca="false">LOOKUP($AE36,Dados!$A$2:Dados!$A$1001,Dados!$C$2:Dados!$C$1001)</f>
        <v>#N/A</v>
      </c>
      <c r="CN36" s="13" t="e">
        <f aca="false">LOOKUP($AF36,Dados!$A$2:Dados!$A$1001,Dados!$C$2:Dados!$C$1001)</f>
        <v>#N/A</v>
      </c>
      <c r="CO36" s="13" t="e">
        <f aca="false">LOOKUP($AG36,Dados!$A$2:Dados!$A$1001,Dados!$C$2:Dados!$C$1001)</f>
        <v>#N/A</v>
      </c>
      <c r="CP36" s="13" t="e">
        <f aca="false">LOOKUP($AH36,Dados!$A$2:Dados!$A$1001,Dados!$C$2:Dados!$C$1001)</f>
        <v>#N/A</v>
      </c>
      <c r="CQ36" s="13" t="e">
        <f aca="false">LOOKUP($AI36,Dados!$A$2:Dados!$A$1001,Dados!$C$2:Dados!$C$1001)</f>
        <v>#N/A</v>
      </c>
      <c r="CR36" s="13" t="e">
        <f aca="false">LOOKUP($AJ36,Dados!$A$2:Dados!$A$1001,Dados!$C$2:Dados!$C$1001)</f>
        <v>#N/A</v>
      </c>
      <c r="CS36" s="13" t="e">
        <f aca="false">LOOKUP($AK36,Dados!$A$2:Dados!$A$1001,Dados!$C$2:Dados!$C$1001)</f>
        <v>#N/A</v>
      </c>
      <c r="CT36" s="13" t="e">
        <f aca="false">LOOKUP($AL36,Dados!$A$2:Dados!$A$1001,Dados!$C$2:Dados!$C$1001)</f>
        <v>#N/A</v>
      </c>
      <c r="CU36" s="13" t="e">
        <f aca="false">LOOKUP($AM36,Dados!$A$2:Dados!$A$1001,Dados!$C$2:Dados!$C$1001)</f>
        <v>#N/A</v>
      </c>
      <c r="CV36" s="13" t="e">
        <f aca="false">LOOKUP($AN36,Dados!$A$2:Dados!$A$1001,Dados!$C$2:Dados!$C$1001)</f>
        <v>#N/A</v>
      </c>
      <c r="CW36" s="13" t="e">
        <f aca="false">LOOKUP($AO36,Dados!$A$2:Dados!$A$1001,Dados!$C$2:Dados!$C$1001)</f>
        <v>#N/A</v>
      </c>
      <c r="CX36" s="13" t="e">
        <f aca="false">LOOKUP($AP36,Dados!$A$2:Dados!$A$1001,Dados!$C$2:Dados!$C$1001)</f>
        <v>#N/A</v>
      </c>
      <c r="CY36" s="13" t="e">
        <f aca="false">LOOKUP($AQ36,Dados!$A$2:Dados!$A$1001,Dados!$C$2:Dados!$C$1001)</f>
        <v>#N/A</v>
      </c>
      <c r="CZ36" s="13" t="e">
        <f aca="false">LOOKUP($AR36,Dados!$A$2:Dados!$A$1001,Dados!$C$2:Dados!$C$1001)</f>
        <v>#N/A</v>
      </c>
      <c r="DA36" s="13" t="e">
        <f aca="false">LOOKUP($AS36,Dados!$A$2:Dados!$A$1001,Dados!$C$2:Dados!$C$1001)</f>
        <v>#N/A</v>
      </c>
      <c r="DB36" s="13" t="e">
        <f aca="false">LOOKUP($AT36,Dados!$A$2:Dados!$A$1001,Dados!$C$2:Dados!$C$1001)</f>
        <v>#N/A</v>
      </c>
      <c r="DC36" s="13" t="e">
        <f aca="false">LOOKUP($AU36,Dados!$A$2:Dados!$A$1001,Dados!$C$2:Dados!$C$1001)</f>
        <v>#N/A</v>
      </c>
      <c r="DD36" s="13" t="e">
        <f aca="false">LOOKUP($AV36,Dados!$A$2:Dados!$A$1001,Dados!$C$2:Dados!$C$1001)</f>
        <v>#N/A</v>
      </c>
      <c r="DE36" s="13" t="e">
        <f aca="false">LOOKUP($AW36,Dados!$A$2:Dados!$A$1001,Dados!$C$2:Dados!$C$1001)</f>
        <v>#N/A</v>
      </c>
      <c r="DF36" s="13" t="e">
        <f aca="false">LOOKUP($AX36,Dados!$A$2:Dados!$A$1001,Dados!$C$2:Dados!$C$1001)</f>
        <v>#N/A</v>
      </c>
      <c r="DG36" s="13" t="e">
        <f aca="false">LOOKUP($AY36,Dados!$A$2:Dados!$A$1001,Dados!$C$2:Dados!$C$1001)</f>
        <v>#N/A</v>
      </c>
      <c r="DH36" s="13" t="e">
        <f aca="false">LOOKUP($AZ36,Dados!$A$2:Dados!$A$1001,Dados!$C$2:Dados!$C$1001)</f>
        <v>#N/A</v>
      </c>
      <c r="DI36" s="13" t="e">
        <f aca="false">LOOKUP($BA36,Dados!$A$2:Dados!$A$1001,Dados!$C$2:Dados!$C$1001)</f>
        <v>#N/A</v>
      </c>
      <c r="DJ36" s="13" t="e">
        <f aca="false">LOOKUP($BB36,Dados!$A$2:Dados!$A$1001,Dados!$C$2:Dados!$C$1001)</f>
        <v>#N/A</v>
      </c>
      <c r="DK36" s="13" t="e">
        <f aca="false">LOOKUP($BC36,Dados!$A$2:Dados!$A$1001,Dados!$C$2:Dados!$C$1001)</f>
        <v>#N/A</v>
      </c>
      <c r="DL36" s="13" t="e">
        <f aca="false">LOOKUP($BD36,Dados!$A$2:Dados!$A$1001,Dados!$C$2:Dados!$C$1001)</f>
        <v>#N/A</v>
      </c>
      <c r="DM36" s="13" t="e">
        <f aca="false">LOOKUP($BE36,Dados!$A$2:Dados!$A$1001,Dados!$C$2:Dados!$C$1001)</f>
        <v>#N/A</v>
      </c>
      <c r="DN36" s="13" t="e">
        <f aca="false">LOOKUP($BF36,Dados!$A$2:Dados!$A$1001,Dados!$C$2:Dados!$C$1001)</f>
        <v>#N/A</v>
      </c>
      <c r="DO36" s="13" t="e">
        <f aca="false">LOOKUP($BG36,Dados!$A$2:Dados!$A$1001,Dados!$C$2:Dados!$C$1001)</f>
        <v>#N/A</v>
      </c>
      <c r="DP36" s="10" t="e">
        <f aca="false">LOOKUP($BH36,Dados!$A$2:Dados!$A$1001,Dados!$C$2:Dados!$C$1001)</f>
        <v>#N/A</v>
      </c>
      <c r="DQ36" s="0" t="n">
        <f aca="false">COUNTIF((BI36:DP36),"=Feminino")/60</f>
        <v>0</v>
      </c>
      <c r="DR36" s="0" t="n">
        <f aca="false">SQRT((DQ36*(1-DQ36))/60)</f>
        <v>0</v>
      </c>
      <c r="DS36" s="0" t="n">
        <f aca="false">DQ36-(NORMSINV(0.975)*DR36)</f>
        <v>0</v>
      </c>
      <c r="DT36" s="0" t="n">
        <f aca="false">DQ36+NORMSINV(0.975)*DR36</f>
        <v>0</v>
      </c>
    </row>
    <row r="37" customFormat="false" ht="12.75" hidden="false" customHeight="false" outlineLevel="0" collapsed="false">
      <c r="BI37" s="9" t="e">
        <f aca="false">LOOKUP($A37,Dados!$A$2:Dados!$A$1001,Dados!$C$2:Dados!$C$1001)</f>
        <v>#N/A</v>
      </c>
      <c r="BJ37" s="9" t="e">
        <f aca="false">LOOKUP($B37,Dados!$A$2:Dados!$A$1001,Dados!$C$2:Dados!$C$1001)</f>
        <v>#N/A</v>
      </c>
      <c r="BK37" s="9" t="e">
        <f aca="false">LOOKUP($C37,Dados!$A$2:Dados!$A$1001,Dados!$C$2:Dados!$C$1001)</f>
        <v>#N/A</v>
      </c>
      <c r="BL37" s="9" t="e">
        <f aca="false">LOOKUP($D37,Dados!$A$2:Dados!$A$1001,Dados!$C$2:Dados!$C$1001)</f>
        <v>#N/A</v>
      </c>
      <c r="BM37" s="9" t="e">
        <f aca="false">LOOKUP($E37,Dados!$A$2:Dados!$A$1001,Dados!$C$2:Dados!$C$1001)</f>
        <v>#N/A</v>
      </c>
      <c r="BN37" s="9" t="e">
        <f aca="false">LOOKUP($F37,Dados!$A$2:Dados!$A$1001,Dados!$C$2:Dados!$C$1001)</f>
        <v>#N/A</v>
      </c>
      <c r="BO37" s="9" t="e">
        <f aca="false">LOOKUP($G37,Dados!$A$2:Dados!$A$1001,Dados!$C$2:Dados!$C$1001)</f>
        <v>#N/A</v>
      </c>
      <c r="BP37" s="9" t="e">
        <f aca="false">LOOKUP($H37,Dados!$A$2:Dados!$A$1001,Dados!$C$2:Dados!$C$1001)</f>
        <v>#N/A</v>
      </c>
      <c r="BQ37" s="9" t="e">
        <f aca="false">LOOKUP($I37,Dados!$A$2:Dados!$A$1001,Dados!$C$2:Dados!$C$1001)</f>
        <v>#N/A</v>
      </c>
      <c r="BR37" s="9" t="e">
        <f aca="false">LOOKUP($J37,Dados!$A$2:Dados!$A$1001,Dados!$C$2:Dados!$C$1001)</f>
        <v>#N/A</v>
      </c>
      <c r="BS37" s="9" t="e">
        <f aca="false">LOOKUP($K37,Dados!$A$2:Dados!$A$1001,Dados!$C$2:Dados!$C$1001)</f>
        <v>#N/A</v>
      </c>
      <c r="BT37" s="9" t="e">
        <f aca="false">LOOKUP($L37,Dados!$A$2:Dados!$A$1001,Dados!$C$2:Dados!$C$1001)</f>
        <v>#N/A</v>
      </c>
      <c r="BU37" s="9" t="e">
        <f aca="false">LOOKUP($M37,Dados!$A$2:Dados!$A$1001,Dados!$C$2:Dados!$C$1001)</f>
        <v>#N/A</v>
      </c>
      <c r="BV37" s="9" t="e">
        <f aca="false">LOOKUP($N37,Dados!$A$2:Dados!$A$1001,Dados!$C$2:Dados!$C$1001)</f>
        <v>#N/A</v>
      </c>
      <c r="BW37" s="9" t="e">
        <f aca="false">LOOKUP($O37,Dados!$A$2:Dados!$A$1001,Dados!$C$2:Dados!$C$1001)</f>
        <v>#N/A</v>
      </c>
      <c r="BX37" s="9" t="e">
        <f aca="false">LOOKUP($P37,Dados!$A$2:Dados!$A$1001,Dados!$C$2:Dados!$C$1001)</f>
        <v>#N/A</v>
      </c>
      <c r="BY37" s="9" t="e">
        <f aca="false">LOOKUP($Q37,Dados!$A$2:Dados!$A$1001,Dados!$C$2:Dados!$C$1001)</f>
        <v>#N/A</v>
      </c>
      <c r="BZ37" s="9" t="e">
        <f aca="false">LOOKUP($R37,Dados!$A$2:Dados!$A$1001,Dados!$C$2:Dados!$C$1001)</f>
        <v>#N/A</v>
      </c>
      <c r="CA37" s="9" t="e">
        <f aca="false">LOOKUP($S37,Dados!$A$2:Dados!$A$1001,Dados!$C$2:Dados!$C$1001)</f>
        <v>#N/A</v>
      </c>
      <c r="CB37" s="9" t="e">
        <f aca="false">LOOKUP($T37,Dados!$A$2:Dados!$A$1001,Dados!$C$2:Dados!$C$1001)</f>
        <v>#N/A</v>
      </c>
      <c r="CC37" s="9" t="e">
        <f aca="false">LOOKUP($U37,Dados!$A$2:Dados!$A$1001,Dados!$C$2:Dados!$C$1001)</f>
        <v>#N/A</v>
      </c>
      <c r="CD37" s="9" t="e">
        <f aca="false">LOOKUP($V37,Dados!$A$2:Dados!$A$1001,Dados!$C$2:Dados!$C$1001)</f>
        <v>#N/A</v>
      </c>
      <c r="CE37" s="9" t="e">
        <f aca="false">LOOKUP($W37,Dados!$A$2:Dados!$A$1001,Dados!$C$2:Dados!$C$1001)</f>
        <v>#N/A</v>
      </c>
      <c r="CF37" s="9" t="e">
        <f aca="false">LOOKUP($X37,Dados!$A$2:Dados!$A$1001,Dados!$C$2:Dados!$C$1001)</f>
        <v>#N/A</v>
      </c>
      <c r="CG37" s="9" t="e">
        <f aca="false">LOOKUP($Y37,Dados!$A$2:Dados!$A$1001,Dados!$C$2:Dados!$C$1001)</f>
        <v>#N/A</v>
      </c>
      <c r="CH37" s="9" t="e">
        <f aca="false">LOOKUP($Z37,Dados!$A$2:Dados!$A$1001,Dados!$C$2:Dados!$C$1001)</f>
        <v>#N/A</v>
      </c>
      <c r="CI37" s="9" t="e">
        <f aca="false">LOOKUP($AA37,Dados!$A$2:Dados!$A$1001,Dados!$C$2:Dados!$C$1001)</f>
        <v>#N/A</v>
      </c>
      <c r="CJ37" s="9" t="e">
        <f aca="false">LOOKUP($AB37,Dados!$A$2:Dados!$A$1001,Dados!$C$2:Dados!$C$1001)</f>
        <v>#N/A</v>
      </c>
      <c r="CK37" s="9" t="e">
        <f aca="false">LOOKUP($AC37,Dados!$A$2:Dados!$A$1001,Dados!$C$2:Dados!$C$1001)</f>
        <v>#N/A</v>
      </c>
      <c r="CL37" s="9" t="e">
        <f aca="false">LOOKUP($AD37,Dados!$A$2:Dados!$A$1001,Dados!$C$2:Dados!$C$1001)</f>
        <v>#N/A</v>
      </c>
      <c r="CM37" s="9" t="e">
        <f aca="false">LOOKUP($AE37,Dados!$A$2:Dados!$A$1001,Dados!$C$2:Dados!$C$1001)</f>
        <v>#N/A</v>
      </c>
      <c r="CN37" s="13" t="e">
        <f aca="false">LOOKUP($AF37,Dados!$A$2:Dados!$A$1001,Dados!$C$2:Dados!$C$1001)</f>
        <v>#N/A</v>
      </c>
      <c r="CO37" s="13" t="e">
        <f aca="false">LOOKUP($AG37,Dados!$A$2:Dados!$A$1001,Dados!$C$2:Dados!$C$1001)</f>
        <v>#N/A</v>
      </c>
      <c r="CP37" s="13" t="e">
        <f aca="false">LOOKUP($AH37,Dados!$A$2:Dados!$A$1001,Dados!$C$2:Dados!$C$1001)</f>
        <v>#N/A</v>
      </c>
      <c r="CQ37" s="13" t="e">
        <f aca="false">LOOKUP($AI37,Dados!$A$2:Dados!$A$1001,Dados!$C$2:Dados!$C$1001)</f>
        <v>#N/A</v>
      </c>
      <c r="CR37" s="13" t="e">
        <f aca="false">LOOKUP($AJ37,Dados!$A$2:Dados!$A$1001,Dados!$C$2:Dados!$C$1001)</f>
        <v>#N/A</v>
      </c>
      <c r="CS37" s="13" t="e">
        <f aca="false">LOOKUP($AK37,Dados!$A$2:Dados!$A$1001,Dados!$C$2:Dados!$C$1001)</f>
        <v>#N/A</v>
      </c>
      <c r="CT37" s="13" t="e">
        <f aca="false">LOOKUP($AL37,Dados!$A$2:Dados!$A$1001,Dados!$C$2:Dados!$C$1001)</f>
        <v>#N/A</v>
      </c>
      <c r="CU37" s="13" t="e">
        <f aca="false">LOOKUP($AM37,Dados!$A$2:Dados!$A$1001,Dados!$C$2:Dados!$C$1001)</f>
        <v>#N/A</v>
      </c>
      <c r="CV37" s="13" t="e">
        <f aca="false">LOOKUP($AN37,Dados!$A$2:Dados!$A$1001,Dados!$C$2:Dados!$C$1001)</f>
        <v>#N/A</v>
      </c>
      <c r="CW37" s="13" t="e">
        <f aca="false">LOOKUP($AO37,Dados!$A$2:Dados!$A$1001,Dados!$C$2:Dados!$C$1001)</f>
        <v>#N/A</v>
      </c>
      <c r="CX37" s="13" t="e">
        <f aca="false">LOOKUP($AP37,Dados!$A$2:Dados!$A$1001,Dados!$C$2:Dados!$C$1001)</f>
        <v>#N/A</v>
      </c>
      <c r="CY37" s="13" t="e">
        <f aca="false">LOOKUP($AQ37,Dados!$A$2:Dados!$A$1001,Dados!$C$2:Dados!$C$1001)</f>
        <v>#N/A</v>
      </c>
      <c r="CZ37" s="13" t="e">
        <f aca="false">LOOKUP($AR37,Dados!$A$2:Dados!$A$1001,Dados!$C$2:Dados!$C$1001)</f>
        <v>#N/A</v>
      </c>
      <c r="DA37" s="13" t="e">
        <f aca="false">LOOKUP($AS37,Dados!$A$2:Dados!$A$1001,Dados!$C$2:Dados!$C$1001)</f>
        <v>#N/A</v>
      </c>
      <c r="DB37" s="13" t="e">
        <f aca="false">LOOKUP($AT37,Dados!$A$2:Dados!$A$1001,Dados!$C$2:Dados!$C$1001)</f>
        <v>#N/A</v>
      </c>
      <c r="DC37" s="13" t="e">
        <f aca="false">LOOKUP($AU37,Dados!$A$2:Dados!$A$1001,Dados!$C$2:Dados!$C$1001)</f>
        <v>#N/A</v>
      </c>
      <c r="DD37" s="13" t="e">
        <f aca="false">LOOKUP($AV37,Dados!$A$2:Dados!$A$1001,Dados!$C$2:Dados!$C$1001)</f>
        <v>#N/A</v>
      </c>
      <c r="DE37" s="13" t="e">
        <f aca="false">LOOKUP($AW37,Dados!$A$2:Dados!$A$1001,Dados!$C$2:Dados!$C$1001)</f>
        <v>#N/A</v>
      </c>
      <c r="DF37" s="13" t="e">
        <f aca="false">LOOKUP($AX37,Dados!$A$2:Dados!$A$1001,Dados!$C$2:Dados!$C$1001)</f>
        <v>#N/A</v>
      </c>
      <c r="DG37" s="13" t="e">
        <f aca="false">LOOKUP($AY37,Dados!$A$2:Dados!$A$1001,Dados!$C$2:Dados!$C$1001)</f>
        <v>#N/A</v>
      </c>
      <c r="DH37" s="13" t="e">
        <f aca="false">LOOKUP($AZ37,Dados!$A$2:Dados!$A$1001,Dados!$C$2:Dados!$C$1001)</f>
        <v>#N/A</v>
      </c>
      <c r="DI37" s="13" t="e">
        <f aca="false">LOOKUP($BA37,Dados!$A$2:Dados!$A$1001,Dados!$C$2:Dados!$C$1001)</f>
        <v>#N/A</v>
      </c>
      <c r="DJ37" s="13" t="e">
        <f aca="false">LOOKUP($BB37,Dados!$A$2:Dados!$A$1001,Dados!$C$2:Dados!$C$1001)</f>
        <v>#N/A</v>
      </c>
      <c r="DK37" s="13" t="e">
        <f aca="false">LOOKUP($BC37,Dados!$A$2:Dados!$A$1001,Dados!$C$2:Dados!$C$1001)</f>
        <v>#N/A</v>
      </c>
      <c r="DL37" s="13" t="e">
        <f aca="false">LOOKUP($BD37,Dados!$A$2:Dados!$A$1001,Dados!$C$2:Dados!$C$1001)</f>
        <v>#N/A</v>
      </c>
      <c r="DM37" s="13" t="e">
        <f aca="false">LOOKUP($BE37,Dados!$A$2:Dados!$A$1001,Dados!$C$2:Dados!$C$1001)</f>
        <v>#N/A</v>
      </c>
      <c r="DN37" s="13" t="e">
        <f aca="false">LOOKUP($BF37,Dados!$A$2:Dados!$A$1001,Dados!$C$2:Dados!$C$1001)</f>
        <v>#N/A</v>
      </c>
      <c r="DO37" s="13" t="e">
        <f aca="false">LOOKUP($BG37,Dados!$A$2:Dados!$A$1001,Dados!$C$2:Dados!$C$1001)</f>
        <v>#N/A</v>
      </c>
      <c r="DP37" s="10" t="e">
        <f aca="false">LOOKUP($BH37,Dados!$A$2:Dados!$A$1001,Dados!$C$2:Dados!$C$1001)</f>
        <v>#N/A</v>
      </c>
      <c r="DQ37" s="0" t="n">
        <f aca="false">COUNTIF((BI37:DP37),"=Feminino")/60</f>
        <v>0</v>
      </c>
      <c r="DR37" s="0" t="n">
        <f aca="false">SQRT((DQ37*(1-DQ37))/60)</f>
        <v>0</v>
      </c>
      <c r="DS37" s="0" t="n">
        <f aca="false">DQ37-(NORMSINV(0.975)*DR37)</f>
        <v>0</v>
      </c>
      <c r="DT37" s="0" t="n">
        <f aca="false">DQ37+NORMSINV(0.975)*DR37</f>
        <v>0</v>
      </c>
    </row>
    <row r="38" customFormat="false" ht="12.75" hidden="false" customHeight="false" outlineLevel="0" collapsed="false">
      <c r="BI38" s="9" t="e">
        <f aca="false">LOOKUP($A38,Dados!$A$2:Dados!$A$1001,Dados!$C$2:Dados!$C$1001)</f>
        <v>#N/A</v>
      </c>
      <c r="BJ38" s="9" t="e">
        <f aca="false">LOOKUP($B38,Dados!$A$2:Dados!$A$1001,Dados!$C$2:Dados!$C$1001)</f>
        <v>#N/A</v>
      </c>
      <c r="BK38" s="9" t="e">
        <f aca="false">LOOKUP($C38,Dados!$A$2:Dados!$A$1001,Dados!$C$2:Dados!$C$1001)</f>
        <v>#N/A</v>
      </c>
      <c r="BL38" s="9" t="e">
        <f aca="false">LOOKUP($D38,Dados!$A$2:Dados!$A$1001,Dados!$C$2:Dados!$C$1001)</f>
        <v>#N/A</v>
      </c>
      <c r="BM38" s="9" t="e">
        <f aca="false">LOOKUP($E38,Dados!$A$2:Dados!$A$1001,Dados!$C$2:Dados!$C$1001)</f>
        <v>#N/A</v>
      </c>
      <c r="BN38" s="9" t="e">
        <f aca="false">LOOKUP($F38,Dados!$A$2:Dados!$A$1001,Dados!$C$2:Dados!$C$1001)</f>
        <v>#N/A</v>
      </c>
      <c r="BO38" s="9" t="e">
        <f aca="false">LOOKUP($G38,Dados!$A$2:Dados!$A$1001,Dados!$C$2:Dados!$C$1001)</f>
        <v>#N/A</v>
      </c>
      <c r="BP38" s="9" t="e">
        <f aca="false">LOOKUP($H38,Dados!$A$2:Dados!$A$1001,Dados!$C$2:Dados!$C$1001)</f>
        <v>#N/A</v>
      </c>
      <c r="BQ38" s="9" t="e">
        <f aca="false">LOOKUP($I38,Dados!$A$2:Dados!$A$1001,Dados!$C$2:Dados!$C$1001)</f>
        <v>#N/A</v>
      </c>
      <c r="BR38" s="9" t="e">
        <f aca="false">LOOKUP($J38,Dados!$A$2:Dados!$A$1001,Dados!$C$2:Dados!$C$1001)</f>
        <v>#N/A</v>
      </c>
      <c r="BS38" s="9" t="e">
        <f aca="false">LOOKUP($K38,Dados!$A$2:Dados!$A$1001,Dados!$C$2:Dados!$C$1001)</f>
        <v>#N/A</v>
      </c>
      <c r="BT38" s="9" t="e">
        <f aca="false">LOOKUP($L38,Dados!$A$2:Dados!$A$1001,Dados!$C$2:Dados!$C$1001)</f>
        <v>#N/A</v>
      </c>
      <c r="BU38" s="9" t="e">
        <f aca="false">LOOKUP($M38,Dados!$A$2:Dados!$A$1001,Dados!$C$2:Dados!$C$1001)</f>
        <v>#N/A</v>
      </c>
      <c r="BV38" s="9" t="e">
        <f aca="false">LOOKUP($N38,Dados!$A$2:Dados!$A$1001,Dados!$C$2:Dados!$C$1001)</f>
        <v>#N/A</v>
      </c>
      <c r="BW38" s="9" t="e">
        <f aca="false">LOOKUP($O38,Dados!$A$2:Dados!$A$1001,Dados!$C$2:Dados!$C$1001)</f>
        <v>#N/A</v>
      </c>
      <c r="BX38" s="9" t="e">
        <f aca="false">LOOKUP($P38,Dados!$A$2:Dados!$A$1001,Dados!$C$2:Dados!$C$1001)</f>
        <v>#N/A</v>
      </c>
      <c r="BY38" s="9" t="e">
        <f aca="false">LOOKUP($Q38,Dados!$A$2:Dados!$A$1001,Dados!$C$2:Dados!$C$1001)</f>
        <v>#N/A</v>
      </c>
      <c r="BZ38" s="9" t="e">
        <f aca="false">LOOKUP($R38,Dados!$A$2:Dados!$A$1001,Dados!$C$2:Dados!$C$1001)</f>
        <v>#N/A</v>
      </c>
      <c r="CA38" s="9" t="e">
        <f aca="false">LOOKUP($S38,Dados!$A$2:Dados!$A$1001,Dados!$C$2:Dados!$C$1001)</f>
        <v>#N/A</v>
      </c>
      <c r="CB38" s="9" t="e">
        <f aca="false">LOOKUP($T38,Dados!$A$2:Dados!$A$1001,Dados!$C$2:Dados!$C$1001)</f>
        <v>#N/A</v>
      </c>
      <c r="CC38" s="9" t="e">
        <f aca="false">LOOKUP($U38,Dados!$A$2:Dados!$A$1001,Dados!$C$2:Dados!$C$1001)</f>
        <v>#N/A</v>
      </c>
      <c r="CD38" s="9" t="e">
        <f aca="false">LOOKUP($V38,Dados!$A$2:Dados!$A$1001,Dados!$C$2:Dados!$C$1001)</f>
        <v>#N/A</v>
      </c>
      <c r="CE38" s="9" t="e">
        <f aca="false">LOOKUP($W38,Dados!$A$2:Dados!$A$1001,Dados!$C$2:Dados!$C$1001)</f>
        <v>#N/A</v>
      </c>
      <c r="CF38" s="9" t="e">
        <f aca="false">LOOKUP($X38,Dados!$A$2:Dados!$A$1001,Dados!$C$2:Dados!$C$1001)</f>
        <v>#N/A</v>
      </c>
      <c r="CG38" s="9" t="e">
        <f aca="false">LOOKUP($Y38,Dados!$A$2:Dados!$A$1001,Dados!$C$2:Dados!$C$1001)</f>
        <v>#N/A</v>
      </c>
      <c r="CH38" s="9" t="e">
        <f aca="false">LOOKUP($Z38,Dados!$A$2:Dados!$A$1001,Dados!$C$2:Dados!$C$1001)</f>
        <v>#N/A</v>
      </c>
      <c r="CI38" s="9" t="e">
        <f aca="false">LOOKUP($AA38,Dados!$A$2:Dados!$A$1001,Dados!$C$2:Dados!$C$1001)</f>
        <v>#N/A</v>
      </c>
      <c r="CJ38" s="9" t="e">
        <f aca="false">LOOKUP($AB38,Dados!$A$2:Dados!$A$1001,Dados!$C$2:Dados!$C$1001)</f>
        <v>#N/A</v>
      </c>
      <c r="CK38" s="9" t="e">
        <f aca="false">LOOKUP($AC38,Dados!$A$2:Dados!$A$1001,Dados!$C$2:Dados!$C$1001)</f>
        <v>#N/A</v>
      </c>
      <c r="CL38" s="9" t="e">
        <f aca="false">LOOKUP($AD38,Dados!$A$2:Dados!$A$1001,Dados!$C$2:Dados!$C$1001)</f>
        <v>#N/A</v>
      </c>
      <c r="CM38" s="9" t="e">
        <f aca="false">LOOKUP($AE38,Dados!$A$2:Dados!$A$1001,Dados!$C$2:Dados!$C$1001)</f>
        <v>#N/A</v>
      </c>
      <c r="CN38" s="13" t="e">
        <f aca="false">LOOKUP($AF38,Dados!$A$2:Dados!$A$1001,Dados!$C$2:Dados!$C$1001)</f>
        <v>#N/A</v>
      </c>
      <c r="CO38" s="13" t="e">
        <f aca="false">LOOKUP($AG38,Dados!$A$2:Dados!$A$1001,Dados!$C$2:Dados!$C$1001)</f>
        <v>#N/A</v>
      </c>
      <c r="CP38" s="13" t="e">
        <f aca="false">LOOKUP($AH38,Dados!$A$2:Dados!$A$1001,Dados!$C$2:Dados!$C$1001)</f>
        <v>#N/A</v>
      </c>
      <c r="CQ38" s="13" t="e">
        <f aca="false">LOOKUP($AI38,Dados!$A$2:Dados!$A$1001,Dados!$C$2:Dados!$C$1001)</f>
        <v>#N/A</v>
      </c>
      <c r="CR38" s="13" t="e">
        <f aca="false">LOOKUP($AJ38,Dados!$A$2:Dados!$A$1001,Dados!$C$2:Dados!$C$1001)</f>
        <v>#N/A</v>
      </c>
      <c r="CS38" s="13" t="e">
        <f aca="false">LOOKUP($AK38,Dados!$A$2:Dados!$A$1001,Dados!$C$2:Dados!$C$1001)</f>
        <v>#N/A</v>
      </c>
      <c r="CT38" s="13" t="e">
        <f aca="false">LOOKUP($AL38,Dados!$A$2:Dados!$A$1001,Dados!$C$2:Dados!$C$1001)</f>
        <v>#N/A</v>
      </c>
      <c r="CU38" s="13" t="e">
        <f aca="false">LOOKUP($AM38,Dados!$A$2:Dados!$A$1001,Dados!$C$2:Dados!$C$1001)</f>
        <v>#N/A</v>
      </c>
      <c r="CV38" s="13" t="e">
        <f aca="false">LOOKUP($AN38,Dados!$A$2:Dados!$A$1001,Dados!$C$2:Dados!$C$1001)</f>
        <v>#N/A</v>
      </c>
      <c r="CW38" s="13" t="e">
        <f aca="false">LOOKUP($AO38,Dados!$A$2:Dados!$A$1001,Dados!$C$2:Dados!$C$1001)</f>
        <v>#N/A</v>
      </c>
      <c r="CX38" s="13" t="e">
        <f aca="false">LOOKUP($AP38,Dados!$A$2:Dados!$A$1001,Dados!$C$2:Dados!$C$1001)</f>
        <v>#N/A</v>
      </c>
      <c r="CY38" s="13" t="e">
        <f aca="false">LOOKUP($AQ38,Dados!$A$2:Dados!$A$1001,Dados!$C$2:Dados!$C$1001)</f>
        <v>#N/A</v>
      </c>
      <c r="CZ38" s="13" t="e">
        <f aca="false">LOOKUP($AR38,Dados!$A$2:Dados!$A$1001,Dados!$C$2:Dados!$C$1001)</f>
        <v>#N/A</v>
      </c>
      <c r="DA38" s="13" t="e">
        <f aca="false">LOOKUP($AS38,Dados!$A$2:Dados!$A$1001,Dados!$C$2:Dados!$C$1001)</f>
        <v>#N/A</v>
      </c>
      <c r="DB38" s="13" t="e">
        <f aca="false">LOOKUP($AT38,Dados!$A$2:Dados!$A$1001,Dados!$C$2:Dados!$C$1001)</f>
        <v>#N/A</v>
      </c>
      <c r="DC38" s="13" t="e">
        <f aca="false">LOOKUP($AU38,Dados!$A$2:Dados!$A$1001,Dados!$C$2:Dados!$C$1001)</f>
        <v>#N/A</v>
      </c>
      <c r="DD38" s="13" t="e">
        <f aca="false">LOOKUP($AV38,Dados!$A$2:Dados!$A$1001,Dados!$C$2:Dados!$C$1001)</f>
        <v>#N/A</v>
      </c>
      <c r="DE38" s="13" t="e">
        <f aca="false">LOOKUP($AW38,Dados!$A$2:Dados!$A$1001,Dados!$C$2:Dados!$C$1001)</f>
        <v>#N/A</v>
      </c>
      <c r="DF38" s="13" t="e">
        <f aca="false">LOOKUP($AX38,Dados!$A$2:Dados!$A$1001,Dados!$C$2:Dados!$C$1001)</f>
        <v>#N/A</v>
      </c>
      <c r="DG38" s="13" t="e">
        <f aca="false">LOOKUP($AY38,Dados!$A$2:Dados!$A$1001,Dados!$C$2:Dados!$C$1001)</f>
        <v>#N/A</v>
      </c>
      <c r="DH38" s="13" t="e">
        <f aca="false">LOOKUP($AZ38,Dados!$A$2:Dados!$A$1001,Dados!$C$2:Dados!$C$1001)</f>
        <v>#N/A</v>
      </c>
      <c r="DI38" s="13" t="e">
        <f aca="false">LOOKUP($BA38,Dados!$A$2:Dados!$A$1001,Dados!$C$2:Dados!$C$1001)</f>
        <v>#N/A</v>
      </c>
      <c r="DJ38" s="13" t="e">
        <f aca="false">LOOKUP($BB38,Dados!$A$2:Dados!$A$1001,Dados!$C$2:Dados!$C$1001)</f>
        <v>#N/A</v>
      </c>
      <c r="DK38" s="13" t="e">
        <f aca="false">LOOKUP($BC38,Dados!$A$2:Dados!$A$1001,Dados!$C$2:Dados!$C$1001)</f>
        <v>#N/A</v>
      </c>
      <c r="DL38" s="13" t="e">
        <f aca="false">LOOKUP($BD38,Dados!$A$2:Dados!$A$1001,Dados!$C$2:Dados!$C$1001)</f>
        <v>#N/A</v>
      </c>
      <c r="DM38" s="13" t="e">
        <f aca="false">LOOKUP($BE38,Dados!$A$2:Dados!$A$1001,Dados!$C$2:Dados!$C$1001)</f>
        <v>#N/A</v>
      </c>
      <c r="DN38" s="13" t="e">
        <f aca="false">LOOKUP($BF38,Dados!$A$2:Dados!$A$1001,Dados!$C$2:Dados!$C$1001)</f>
        <v>#N/A</v>
      </c>
      <c r="DO38" s="13" t="e">
        <f aca="false">LOOKUP($BG38,Dados!$A$2:Dados!$A$1001,Dados!$C$2:Dados!$C$1001)</f>
        <v>#N/A</v>
      </c>
      <c r="DP38" s="10" t="e">
        <f aca="false">LOOKUP($BH38,Dados!$A$2:Dados!$A$1001,Dados!$C$2:Dados!$C$1001)</f>
        <v>#N/A</v>
      </c>
      <c r="DQ38" s="0" t="n">
        <f aca="false">COUNTIF((BI38:DP38),"=Feminino")/60</f>
        <v>0</v>
      </c>
      <c r="DR38" s="0" t="n">
        <f aca="false">SQRT((DQ38*(1-DQ38))/60)</f>
        <v>0</v>
      </c>
      <c r="DS38" s="0" t="n">
        <f aca="false">DQ38-(NORMSINV(0.975)*DR38)</f>
        <v>0</v>
      </c>
      <c r="DT38" s="0" t="n">
        <f aca="false">DQ38+NORMSINV(0.975)*DR38</f>
        <v>0</v>
      </c>
    </row>
    <row r="39" customFormat="false" ht="12.75" hidden="false" customHeight="false" outlineLevel="0" collapsed="false">
      <c r="BI39" s="9" t="e">
        <f aca="false">LOOKUP($A39,Dados!$A$2:Dados!$A$1001,Dados!$C$2:Dados!$C$1001)</f>
        <v>#N/A</v>
      </c>
      <c r="BJ39" s="9" t="e">
        <f aca="false">LOOKUP($B39,Dados!$A$2:Dados!$A$1001,Dados!$C$2:Dados!$C$1001)</f>
        <v>#N/A</v>
      </c>
      <c r="BK39" s="9" t="e">
        <f aca="false">LOOKUP($C39,Dados!$A$2:Dados!$A$1001,Dados!$C$2:Dados!$C$1001)</f>
        <v>#N/A</v>
      </c>
      <c r="BL39" s="9" t="e">
        <f aca="false">LOOKUP($D39,Dados!$A$2:Dados!$A$1001,Dados!$C$2:Dados!$C$1001)</f>
        <v>#N/A</v>
      </c>
      <c r="BM39" s="9" t="e">
        <f aca="false">LOOKUP($E39,Dados!$A$2:Dados!$A$1001,Dados!$C$2:Dados!$C$1001)</f>
        <v>#N/A</v>
      </c>
      <c r="BN39" s="9" t="e">
        <f aca="false">LOOKUP($F39,Dados!$A$2:Dados!$A$1001,Dados!$C$2:Dados!$C$1001)</f>
        <v>#N/A</v>
      </c>
      <c r="BO39" s="9" t="e">
        <f aca="false">LOOKUP($G39,Dados!$A$2:Dados!$A$1001,Dados!$C$2:Dados!$C$1001)</f>
        <v>#N/A</v>
      </c>
      <c r="BP39" s="9" t="e">
        <f aca="false">LOOKUP($H39,Dados!$A$2:Dados!$A$1001,Dados!$C$2:Dados!$C$1001)</f>
        <v>#N/A</v>
      </c>
      <c r="BQ39" s="9" t="e">
        <f aca="false">LOOKUP($I39,Dados!$A$2:Dados!$A$1001,Dados!$C$2:Dados!$C$1001)</f>
        <v>#N/A</v>
      </c>
      <c r="BR39" s="9" t="e">
        <f aca="false">LOOKUP($J39,Dados!$A$2:Dados!$A$1001,Dados!$C$2:Dados!$C$1001)</f>
        <v>#N/A</v>
      </c>
      <c r="BS39" s="9" t="e">
        <f aca="false">LOOKUP($K39,Dados!$A$2:Dados!$A$1001,Dados!$C$2:Dados!$C$1001)</f>
        <v>#N/A</v>
      </c>
      <c r="BT39" s="9" t="e">
        <f aca="false">LOOKUP($L39,Dados!$A$2:Dados!$A$1001,Dados!$C$2:Dados!$C$1001)</f>
        <v>#N/A</v>
      </c>
      <c r="BU39" s="9" t="e">
        <f aca="false">LOOKUP($M39,Dados!$A$2:Dados!$A$1001,Dados!$C$2:Dados!$C$1001)</f>
        <v>#N/A</v>
      </c>
      <c r="BV39" s="9" t="e">
        <f aca="false">LOOKUP($N39,Dados!$A$2:Dados!$A$1001,Dados!$C$2:Dados!$C$1001)</f>
        <v>#N/A</v>
      </c>
      <c r="BW39" s="9" t="e">
        <f aca="false">LOOKUP($O39,Dados!$A$2:Dados!$A$1001,Dados!$C$2:Dados!$C$1001)</f>
        <v>#N/A</v>
      </c>
      <c r="BX39" s="9" t="e">
        <f aca="false">LOOKUP($P39,Dados!$A$2:Dados!$A$1001,Dados!$C$2:Dados!$C$1001)</f>
        <v>#N/A</v>
      </c>
      <c r="BY39" s="9" t="e">
        <f aca="false">LOOKUP($Q39,Dados!$A$2:Dados!$A$1001,Dados!$C$2:Dados!$C$1001)</f>
        <v>#N/A</v>
      </c>
      <c r="BZ39" s="9" t="e">
        <f aca="false">LOOKUP($R39,Dados!$A$2:Dados!$A$1001,Dados!$C$2:Dados!$C$1001)</f>
        <v>#N/A</v>
      </c>
      <c r="CA39" s="9" t="e">
        <f aca="false">LOOKUP($S39,Dados!$A$2:Dados!$A$1001,Dados!$C$2:Dados!$C$1001)</f>
        <v>#N/A</v>
      </c>
      <c r="CB39" s="9" t="e">
        <f aca="false">LOOKUP($T39,Dados!$A$2:Dados!$A$1001,Dados!$C$2:Dados!$C$1001)</f>
        <v>#N/A</v>
      </c>
      <c r="CC39" s="9" t="e">
        <f aca="false">LOOKUP($U39,Dados!$A$2:Dados!$A$1001,Dados!$C$2:Dados!$C$1001)</f>
        <v>#N/A</v>
      </c>
      <c r="CD39" s="9" t="e">
        <f aca="false">LOOKUP($V39,Dados!$A$2:Dados!$A$1001,Dados!$C$2:Dados!$C$1001)</f>
        <v>#N/A</v>
      </c>
      <c r="CE39" s="9" t="e">
        <f aca="false">LOOKUP($W39,Dados!$A$2:Dados!$A$1001,Dados!$C$2:Dados!$C$1001)</f>
        <v>#N/A</v>
      </c>
      <c r="CF39" s="9" t="e">
        <f aca="false">LOOKUP($X39,Dados!$A$2:Dados!$A$1001,Dados!$C$2:Dados!$C$1001)</f>
        <v>#N/A</v>
      </c>
      <c r="CG39" s="9" t="e">
        <f aca="false">LOOKUP($Y39,Dados!$A$2:Dados!$A$1001,Dados!$C$2:Dados!$C$1001)</f>
        <v>#N/A</v>
      </c>
      <c r="CH39" s="9" t="e">
        <f aca="false">LOOKUP($Z39,Dados!$A$2:Dados!$A$1001,Dados!$C$2:Dados!$C$1001)</f>
        <v>#N/A</v>
      </c>
      <c r="CI39" s="9" t="e">
        <f aca="false">LOOKUP($AA39,Dados!$A$2:Dados!$A$1001,Dados!$C$2:Dados!$C$1001)</f>
        <v>#N/A</v>
      </c>
      <c r="CJ39" s="9" t="e">
        <f aca="false">LOOKUP($AB39,Dados!$A$2:Dados!$A$1001,Dados!$C$2:Dados!$C$1001)</f>
        <v>#N/A</v>
      </c>
      <c r="CK39" s="9" t="e">
        <f aca="false">LOOKUP($AC39,Dados!$A$2:Dados!$A$1001,Dados!$C$2:Dados!$C$1001)</f>
        <v>#N/A</v>
      </c>
      <c r="CL39" s="9" t="e">
        <f aca="false">LOOKUP($AD39,Dados!$A$2:Dados!$A$1001,Dados!$C$2:Dados!$C$1001)</f>
        <v>#N/A</v>
      </c>
      <c r="CM39" s="9" t="e">
        <f aca="false">LOOKUP($AE39,Dados!$A$2:Dados!$A$1001,Dados!$C$2:Dados!$C$1001)</f>
        <v>#N/A</v>
      </c>
      <c r="CN39" s="13" t="e">
        <f aca="false">LOOKUP($AF39,Dados!$A$2:Dados!$A$1001,Dados!$C$2:Dados!$C$1001)</f>
        <v>#N/A</v>
      </c>
      <c r="CO39" s="13" t="e">
        <f aca="false">LOOKUP($AG39,Dados!$A$2:Dados!$A$1001,Dados!$C$2:Dados!$C$1001)</f>
        <v>#N/A</v>
      </c>
      <c r="CP39" s="13" t="e">
        <f aca="false">LOOKUP($AH39,Dados!$A$2:Dados!$A$1001,Dados!$C$2:Dados!$C$1001)</f>
        <v>#N/A</v>
      </c>
      <c r="CQ39" s="13" t="e">
        <f aca="false">LOOKUP($AI39,Dados!$A$2:Dados!$A$1001,Dados!$C$2:Dados!$C$1001)</f>
        <v>#N/A</v>
      </c>
      <c r="CR39" s="13" t="e">
        <f aca="false">LOOKUP($AJ39,Dados!$A$2:Dados!$A$1001,Dados!$C$2:Dados!$C$1001)</f>
        <v>#N/A</v>
      </c>
      <c r="CS39" s="13" t="e">
        <f aca="false">LOOKUP($AK39,Dados!$A$2:Dados!$A$1001,Dados!$C$2:Dados!$C$1001)</f>
        <v>#N/A</v>
      </c>
      <c r="CT39" s="13" t="e">
        <f aca="false">LOOKUP($AL39,Dados!$A$2:Dados!$A$1001,Dados!$C$2:Dados!$C$1001)</f>
        <v>#N/A</v>
      </c>
      <c r="CU39" s="13" t="e">
        <f aca="false">LOOKUP($AM39,Dados!$A$2:Dados!$A$1001,Dados!$C$2:Dados!$C$1001)</f>
        <v>#N/A</v>
      </c>
      <c r="CV39" s="13" t="e">
        <f aca="false">LOOKUP($AN39,Dados!$A$2:Dados!$A$1001,Dados!$C$2:Dados!$C$1001)</f>
        <v>#N/A</v>
      </c>
      <c r="CW39" s="13" t="e">
        <f aca="false">LOOKUP($AO39,Dados!$A$2:Dados!$A$1001,Dados!$C$2:Dados!$C$1001)</f>
        <v>#N/A</v>
      </c>
      <c r="CX39" s="13" t="e">
        <f aca="false">LOOKUP($AP39,Dados!$A$2:Dados!$A$1001,Dados!$C$2:Dados!$C$1001)</f>
        <v>#N/A</v>
      </c>
      <c r="CY39" s="13" t="e">
        <f aca="false">LOOKUP($AQ39,Dados!$A$2:Dados!$A$1001,Dados!$C$2:Dados!$C$1001)</f>
        <v>#N/A</v>
      </c>
      <c r="CZ39" s="13" t="e">
        <f aca="false">LOOKUP($AR39,Dados!$A$2:Dados!$A$1001,Dados!$C$2:Dados!$C$1001)</f>
        <v>#N/A</v>
      </c>
      <c r="DA39" s="13" t="e">
        <f aca="false">LOOKUP($AS39,Dados!$A$2:Dados!$A$1001,Dados!$C$2:Dados!$C$1001)</f>
        <v>#N/A</v>
      </c>
      <c r="DB39" s="13" t="e">
        <f aca="false">LOOKUP($AT39,Dados!$A$2:Dados!$A$1001,Dados!$C$2:Dados!$C$1001)</f>
        <v>#N/A</v>
      </c>
      <c r="DC39" s="13" t="e">
        <f aca="false">LOOKUP($AU39,Dados!$A$2:Dados!$A$1001,Dados!$C$2:Dados!$C$1001)</f>
        <v>#N/A</v>
      </c>
      <c r="DD39" s="13" t="e">
        <f aca="false">LOOKUP($AV39,Dados!$A$2:Dados!$A$1001,Dados!$C$2:Dados!$C$1001)</f>
        <v>#N/A</v>
      </c>
      <c r="DE39" s="13" t="e">
        <f aca="false">LOOKUP($AW39,Dados!$A$2:Dados!$A$1001,Dados!$C$2:Dados!$C$1001)</f>
        <v>#N/A</v>
      </c>
      <c r="DF39" s="13" t="e">
        <f aca="false">LOOKUP($AX39,Dados!$A$2:Dados!$A$1001,Dados!$C$2:Dados!$C$1001)</f>
        <v>#N/A</v>
      </c>
      <c r="DG39" s="13" t="e">
        <f aca="false">LOOKUP($AY39,Dados!$A$2:Dados!$A$1001,Dados!$C$2:Dados!$C$1001)</f>
        <v>#N/A</v>
      </c>
      <c r="DH39" s="13" t="e">
        <f aca="false">LOOKUP($AZ39,Dados!$A$2:Dados!$A$1001,Dados!$C$2:Dados!$C$1001)</f>
        <v>#N/A</v>
      </c>
      <c r="DI39" s="13" t="e">
        <f aca="false">LOOKUP($BA39,Dados!$A$2:Dados!$A$1001,Dados!$C$2:Dados!$C$1001)</f>
        <v>#N/A</v>
      </c>
      <c r="DJ39" s="13" t="e">
        <f aca="false">LOOKUP($BB39,Dados!$A$2:Dados!$A$1001,Dados!$C$2:Dados!$C$1001)</f>
        <v>#N/A</v>
      </c>
      <c r="DK39" s="13" t="e">
        <f aca="false">LOOKUP($BC39,Dados!$A$2:Dados!$A$1001,Dados!$C$2:Dados!$C$1001)</f>
        <v>#N/A</v>
      </c>
      <c r="DL39" s="13" t="e">
        <f aca="false">LOOKUP($BD39,Dados!$A$2:Dados!$A$1001,Dados!$C$2:Dados!$C$1001)</f>
        <v>#N/A</v>
      </c>
      <c r="DM39" s="13" t="e">
        <f aca="false">LOOKUP($BE39,Dados!$A$2:Dados!$A$1001,Dados!$C$2:Dados!$C$1001)</f>
        <v>#N/A</v>
      </c>
      <c r="DN39" s="13" t="e">
        <f aca="false">LOOKUP($BF39,Dados!$A$2:Dados!$A$1001,Dados!$C$2:Dados!$C$1001)</f>
        <v>#N/A</v>
      </c>
      <c r="DO39" s="13" t="e">
        <f aca="false">LOOKUP($BG39,Dados!$A$2:Dados!$A$1001,Dados!$C$2:Dados!$C$1001)</f>
        <v>#N/A</v>
      </c>
      <c r="DP39" s="10" t="e">
        <f aca="false">LOOKUP($BH39,Dados!$A$2:Dados!$A$1001,Dados!$C$2:Dados!$C$1001)</f>
        <v>#N/A</v>
      </c>
      <c r="DQ39" s="0" t="n">
        <f aca="false">COUNTIF((BI39:DP39),"=Feminino")/60</f>
        <v>0</v>
      </c>
      <c r="DR39" s="0" t="n">
        <f aca="false">SQRT((DQ39*(1-DQ39))/60)</f>
        <v>0</v>
      </c>
      <c r="DS39" s="0" t="n">
        <f aca="false">DQ39-(NORMSINV(0.975)*DR39)</f>
        <v>0</v>
      </c>
      <c r="DT39" s="0" t="n">
        <f aca="false">DQ39+NORMSINV(0.975)*DR39</f>
        <v>0</v>
      </c>
    </row>
    <row r="40" customFormat="false" ht="12.75" hidden="false" customHeight="false" outlineLevel="0" collapsed="false">
      <c r="BI40" s="9" t="e">
        <f aca="false">LOOKUP($A40,Dados!$A$2:Dados!$A$1001,Dados!$C$2:Dados!$C$1001)</f>
        <v>#N/A</v>
      </c>
      <c r="BJ40" s="9" t="e">
        <f aca="false">LOOKUP($B40,Dados!$A$2:Dados!$A$1001,Dados!$C$2:Dados!$C$1001)</f>
        <v>#N/A</v>
      </c>
      <c r="BK40" s="9" t="e">
        <f aca="false">LOOKUP($C40,Dados!$A$2:Dados!$A$1001,Dados!$C$2:Dados!$C$1001)</f>
        <v>#N/A</v>
      </c>
      <c r="BL40" s="9" t="e">
        <f aca="false">LOOKUP($D40,Dados!$A$2:Dados!$A$1001,Dados!$C$2:Dados!$C$1001)</f>
        <v>#N/A</v>
      </c>
      <c r="BM40" s="9" t="e">
        <f aca="false">LOOKUP($E40,Dados!$A$2:Dados!$A$1001,Dados!$C$2:Dados!$C$1001)</f>
        <v>#N/A</v>
      </c>
      <c r="BN40" s="9" t="e">
        <f aca="false">LOOKUP($F40,Dados!$A$2:Dados!$A$1001,Dados!$C$2:Dados!$C$1001)</f>
        <v>#N/A</v>
      </c>
      <c r="BO40" s="9" t="e">
        <f aca="false">LOOKUP($G40,Dados!$A$2:Dados!$A$1001,Dados!$C$2:Dados!$C$1001)</f>
        <v>#N/A</v>
      </c>
      <c r="BP40" s="9" t="e">
        <f aca="false">LOOKUP($H40,Dados!$A$2:Dados!$A$1001,Dados!$C$2:Dados!$C$1001)</f>
        <v>#N/A</v>
      </c>
      <c r="BQ40" s="9" t="e">
        <f aca="false">LOOKUP($I40,Dados!$A$2:Dados!$A$1001,Dados!$C$2:Dados!$C$1001)</f>
        <v>#N/A</v>
      </c>
      <c r="BR40" s="9" t="e">
        <f aca="false">LOOKUP($J40,Dados!$A$2:Dados!$A$1001,Dados!$C$2:Dados!$C$1001)</f>
        <v>#N/A</v>
      </c>
      <c r="BS40" s="9" t="e">
        <f aca="false">LOOKUP($K40,Dados!$A$2:Dados!$A$1001,Dados!$C$2:Dados!$C$1001)</f>
        <v>#N/A</v>
      </c>
      <c r="BT40" s="9" t="e">
        <f aca="false">LOOKUP($L40,Dados!$A$2:Dados!$A$1001,Dados!$C$2:Dados!$C$1001)</f>
        <v>#N/A</v>
      </c>
      <c r="BU40" s="9" t="e">
        <f aca="false">LOOKUP($M40,Dados!$A$2:Dados!$A$1001,Dados!$C$2:Dados!$C$1001)</f>
        <v>#N/A</v>
      </c>
      <c r="BV40" s="9" t="e">
        <f aca="false">LOOKUP($N40,Dados!$A$2:Dados!$A$1001,Dados!$C$2:Dados!$C$1001)</f>
        <v>#N/A</v>
      </c>
      <c r="BW40" s="9" t="e">
        <f aca="false">LOOKUP($O40,Dados!$A$2:Dados!$A$1001,Dados!$C$2:Dados!$C$1001)</f>
        <v>#N/A</v>
      </c>
      <c r="BX40" s="9" t="e">
        <f aca="false">LOOKUP($P40,Dados!$A$2:Dados!$A$1001,Dados!$C$2:Dados!$C$1001)</f>
        <v>#N/A</v>
      </c>
      <c r="BY40" s="9" t="e">
        <f aca="false">LOOKUP($Q40,Dados!$A$2:Dados!$A$1001,Dados!$C$2:Dados!$C$1001)</f>
        <v>#N/A</v>
      </c>
      <c r="BZ40" s="9" t="e">
        <f aca="false">LOOKUP($R40,Dados!$A$2:Dados!$A$1001,Dados!$C$2:Dados!$C$1001)</f>
        <v>#N/A</v>
      </c>
      <c r="CA40" s="9" t="e">
        <f aca="false">LOOKUP($S40,Dados!$A$2:Dados!$A$1001,Dados!$C$2:Dados!$C$1001)</f>
        <v>#N/A</v>
      </c>
      <c r="CB40" s="9" t="e">
        <f aca="false">LOOKUP($T40,Dados!$A$2:Dados!$A$1001,Dados!$C$2:Dados!$C$1001)</f>
        <v>#N/A</v>
      </c>
      <c r="CC40" s="9" t="e">
        <f aca="false">LOOKUP($U40,Dados!$A$2:Dados!$A$1001,Dados!$C$2:Dados!$C$1001)</f>
        <v>#N/A</v>
      </c>
      <c r="CD40" s="9" t="e">
        <f aca="false">LOOKUP($V40,Dados!$A$2:Dados!$A$1001,Dados!$C$2:Dados!$C$1001)</f>
        <v>#N/A</v>
      </c>
      <c r="CE40" s="9" t="e">
        <f aca="false">LOOKUP($W40,Dados!$A$2:Dados!$A$1001,Dados!$C$2:Dados!$C$1001)</f>
        <v>#N/A</v>
      </c>
      <c r="CF40" s="9" t="e">
        <f aca="false">LOOKUP($X40,Dados!$A$2:Dados!$A$1001,Dados!$C$2:Dados!$C$1001)</f>
        <v>#N/A</v>
      </c>
      <c r="CG40" s="9" t="e">
        <f aca="false">LOOKUP($Y40,Dados!$A$2:Dados!$A$1001,Dados!$C$2:Dados!$C$1001)</f>
        <v>#N/A</v>
      </c>
      <c r="CH40" s="9" t="e">
        <f aca="false">LOOKUP($Z40,Dados!$A$2:Dados!$A$1001,Dados!$C$2:Dados!$C$1001)</f>
        <v>#N/A</v>
      </c>
      <c r="CI40" s="9" t="e">
        <f aca="false">LOOKUP($AA40,Dados!$A$2:Dados!$A$1001,Dados!$C$2:Dados!$C$1001)</f>
        <v>#N/A</v>
      </c>
      <c r="CJ40" s="9" t="e">
        <f aca="false">LOOKUP($AB40,Dados!$A$2:Dados!$A$1001,Dados!$C$2:Dados!$C$1001)</f>
        <v>#N/A</v>
      </c>
      <c r="CK40" s="9" t="e">
        <f aca="false">LOOKUP($AC40,Dados!$A$2:Dados!$A$1001,Dados!$C$2:Dados!$C$1001)</f>
        <v>#N/A</v>
      </c>
      <c r="CL40" s="9" t="e">
        <f aca="false">LOOKUP($AD40,Dados!$A$2:Dados!$A$1001,Dados!$C$2:Dados!$C$1001)</f>
        <v>#N/A</v>
      </c>
      <c r="CM40" s="9" t="e">
        <f aca="false">LOOKUP($AE40,Dados!$A$2:Dados!$A$1001,Dados!$C$2:Dados!$C$1001)</f>
        <v>#N/A</v>
      </c>
      <c r="CN40" s="13" t="e">
        <f aca="false">LOOKUP($AF40,Dados!$A$2:Dados!$A$1001,Dados!$C$2:Dados!$C$1001)</f>
        <v>#N/A</v>
      </c>
      <c r="CO40" s="13" t="e">
        <f aca="false">LOOKUP($AG40,Dados!$A$2:Dados!$A$1001,Dados!$C$2:Dados!$C$1001)</f>
        <v>#N/A</v>
      </c>
      <c r="CP40" s="13" t="e">
        <f aca="false">LOOKUP($AH40,Dados!$A$2:Dados!$A$1001,Dados!$C$2:Dados!$C$1001)</f>
        <v>#N/A</v>
      </c>
      <c r="CQ40" s="13" t="e">
        <f aca="false">LOOKUP($AI40,Dados!$A$2:Dados!$A$1001,Dados!$C$2:Dados!$C$1001)</f>
        <v>#N/A</v>
      </c>
      <c r="CR40" s="13" t="e">
        <f aca="false">LOOKUP($AJ40,Dados!$A$2:Dados!$A$1001,Dados!$C$2:Dados!$C$1001)</f>
        <v>#N/A</v>
      </c>
      <c r="CS40" s="13" t="e">
        <f aca="false">LOOKUP($AK40,Dados!$A$2:Dados!$A$1001,Dados!$C$2:Dados!$C$1001)</f>
        <v>#N/A</v>
      </c>
      <c r="CT40" s="13" t="e">
        <f aca="false">LOOKUP($AL40,Dados!$A$2:Dados!$A$1001,Dados!$C$2:Dados!$C$1001)</f>
        <v>#N/A</v>
      </c>
      <c r="CU40" s="13" t="e">
        <f aca="false">LOOKUP($AM40,Dados!$A$2:Dados!$A$1001,Dados!$C$2:Dados!$C$1001)</f>
        <v>#N/A</v>
      </c>
      <c r="CV40" s="13" t="e">
        <f aca="false">LOOKUP($AN40,Dados!$A$2:Dados!$A$1001,Dados!$C$2:Dados!$C$1001)</f>
        <v>#N/A</v>
      </c>
      <c r="CW40" s="13" t="e">
        <f aca="false">LOOKUP($AO40,Dados!$A$2:Dados!$A$1001,Dados!$C$2:Dados!$C$1001)</f>
        <v>#N/A</v>
      </c>
      <c r="CX40" s="13" t="e">
        <f aca="false">LOOKUP($AP40,Dados!$A$2:Dados!$A$1001,Dados!$C$2:Dados!$C$1001)</f>
        <v>#N/A</v>
      </c>
      <c r="CY40" s="13" t="e">
        <f aca="false">LOOKUP($AQ40,Dados!$A$2:Dados!$A$1001,Dados!$C$2:Dados!$C$1001)</f>
        <v>#N/A</v>
      </c>
      <c r="CZ40" s="13" t="e">
        <f aca="false">LOOKUP($AR40,Dados!$A$2:Dados!$A$1001,Dados!$C$2:Dados!$C$1001)</f>
        <v>#N/A</v>
      </c>
      <c r="DA40" s="13" t="e">
        <f aca="false">LOOKUP($AS40,Dados!$A$2:Dados!$A$1001,Dados!$C$2:Dados!$C$1001)</f>
        <v>#N/A</v>
      </c>
      <c r="DB40" s="13" t="e">
        <f aca="false">LOOKUP($AT40,Dados!$A$2:Dados!$A$1001,Dados!$C$2:Dados!$C$1001)</f>
        <v>#N/A</v>
      </c>
      <c r="DC40" s="13" t="e">
        <f aca="false">LOOKUP($AU40,Dados!$A$2:Dados!$A$1001,Dados!$C$2:Dados!$C$1001)</f>
        <v>#N/A</v>
      </c>
      <c r="DD40" s="13" t="e">
        <f aca="false">LOOKUP($AV40,Dados!$A$2:Dados!$A$1001,Dados!$C$2:Dados!$C$1001)</f>
        <v>#N/A</v>
      </c>
      <c r="DE40" s="13" t="e">
        <f aca="false">LOOKUP($AW40,Dados!$A$2:Dados!$A$1001,Dados!$C$2:Dados!$C$1001)</f>
        <v>#N/A</v>
      </c>
      <c r="DF40" s="13" t="e">
        <f aca="false">LOOKUP($AX40,Dados!$A$2:Dados!$A$1001,Dados!$C$2:Dados!$C$1001)</f>
        <v>#N/A</v>
      </c>
      <c r="DG40" s="13" t="e">
        <f aca="false">LOOKUP($AY40,Dados!$A$2:Dados!$A$1001,Dados!$C$2:Dados!$C$1001)</f>
        <v>#N/A</v>
      </c>
      <c r="DH40" s="13" t="e">
        <f aca="false">LOOKUP($AZ40,Dados!$A$2:Dados!$A$1001,Dados!$C$2:Dados!$C$1001)</f>
        <v>#N/A</v>
      </c>
      <c r="DI40" s="13" t="e">
        <f aca="false">LOOKUP($BA40,Dados!$A$2:Dados!$A$1001,Dados!$C$2:Dados!$C$1001)</f>
        <v>#N/A</v>
      </c>
      <c r="DJ40" s="13" t="e">
        <f aca="false">LOOKUP($BB40,Dados!$A$2:Dados!$A$1001,Dados!$C$2:Dados!$C$1001)</f>
        <v>#N/A</v>
      </c>
      <c r="DK40" s="13" t="e">
        <f aca="false">LOOKUP($BC40,Dados!$A$2:Dados!$A$1001,Dados!$C$2:Dados!$C$1001)</f>
        <v>#N/A</v>
      </c>
      <c r="DL40" s="13" t="e">
        <f aca="false">LOOKUP($BD40,Dados!$A$2:Dados!$A$1001,Dados!$C$2:Dados!$C$1001)</f>
        <v>#N/A</v>
      </c>
      <c r="DM40" s="13" t="e">
        <f aca="false">LOOKUP($BE40,Dados!$A$2:Dados!$A$1001,Dados!$C$2:Dados!$C$1001)</f>
        <v>#N/A</v>
      </c>
      <c r="DN40" s="13" t="e">
        <f aca="false">LOOKUP($BF40,Dados!$A$2:Dados!$A$1001,Dados!$C$2:Dados!$C$1001)</f>
        <v>#N/A</v>
      </c>
      <c r="DO40" s="13" t="e">
        <f aca="false">LOOKUP($BG40,Dados!$A$2:Dados!$A$1001,Dados!$C$2:Dados!$C$1001)</f>
        <v>#N/A</v>
      </c>
      <c r="DP40" s="10" t="e">
        <f aca="false">LOOKUP($BH40,Dados!$A$2:Dados!$A$1001,Dados!$C$2:Dados!$C$1001)</f>
        <v>#N/A</v>
      </c>
      <c r="DQ40" s="0" t="n">
        <f aca="false">COUNTIF((BI40:DP40),"=Feminino")/60</f>
        <v>0</v>
      </c>
      <c r="DR40" s="0" t="n">
        <f aca="false">SQRT((DQ40*(1-DQ40))/60)</f>
        <v>0</v>
      </c>
      <c r="DS40" s="0" t="n">
        <f aca="false">DQ40-(NORMSINV(0.975)*DR40)</f>
        <v>0</v>
      </c>
      <c r="DT40" s="0" t="n">
        <f aca="false">DQ40+NORMSINV(0.975)*DR40</f>
        <v>0</v>
      </c>
    </row>
    <row r="41" customFormat="false" ht="12.75" hidden="false" customHeight="false" outlineLevel="0" collapsed="false">
      <c r="BI41" s="9" t="e">
        <f aca="false">LOOKUP($A41,Dados!$A$2:Dados!$A$1001,Dados!$C$2:Dados!$C$1001)</f>
        <v>#N/A</v>
      </c>
      <c r="BJ41" s="9" t="e">
        <f aca="false">LOOKUP($B41,Dados!$A$2:Dados!$A$1001,Dados!$C$2:Dados!$C$1001)</f>
        <v>#N/A</v>
      </c>
      <c r="BK41" s="9" t="e">
        <f aca="false">LOOKUP($C41,Dados!$A$2:Dados!$A$1001,Dados!$C$2:Dados!$C$1001)</f>
        <v>#N/A</v>
      </c>
      <c r="BL41" s="9" t="e">
        <f aca="false">LOOKUP($D41,Dados!$A$2:Dados!$A$1001,Dados!$C$2:Dados!$C$1001)</f>
        <v>#N/A</v>
      </c>
      <c r="BM41" s="9" t="e">
        <f aca="false">LOOKUP($E41,Dados!$A$2:Dados!$A$1001,Dados!$C$2:Dados!$C$1001)</f>
        <v>#N/A</v>
      </c>
      <c r="BN41" s="9" t="e">
        <f aca="false">LOOKUP($F41,Dados!$A$2:Dados!$A$1001,Dados!$C$2:Dados!$C$1001)</f>
        <v>#N/A</v>
      </c>
      <c r="BO41" s="9" t="e">
        <f aca="false">LOOKUP($G41,Dados!$A$2:Dados!$A$1001,Dados!$C$2:Dados!$C$1001)</f>
        <v>#N/A</v>
      </c>
      <c r="BP41" s="9" t="e">
        <f aca="false">LOOKUP($H41,Dados!$A$2:Dados!$A$1001,Dados!$C$2:Dados!$C$1001)</f>
        <v>#N/A</v>
      </c>
      <c r="BQ41" s="9" t="e">
        <f aca="false">LOOKUP($I41,Dados!$A$2:Dados!$A$1001,Dados!$C$2:Dados!$C$1001)</f>
        <v>#N/A</v>
      </c>
      <c r="BR41" s="9" t="e">
        <f aca="false">LOOKUP($J41,Dados!$A$2:Dados!$A$1001,Dados!$C$2:Dados!$C$1001)</f>
        <v>#N/A</v>
      </c>
      <c r="BS41" s="9" t="e">
        <f aca="false">LOOKUP($K41,Dados!$A$2:Dados!$A$1001,Dados!$C$2:Dados!$C$1001)</f>
        <v>#N/A</v>
      </c>
      <c r="BT41" s="9" t="e">
        <f aca="false">LOOKUP($L41,Dados!$A$2:Dados!$A$1001,Dados!$C$2:Dados!$C$1001)</f>
        <v>#N/A</v>
      </c>
      <c r="BU41" s="9" t="e">
        <f aca="false">LOOKUP($M41,Dados!$A$2:Dados!$A$1001,Dados!$C$2:Dados!$C$1001)</f>
        <v>#N/A</v>
      </c>
      <c r="BV41" s="9" t="e">
        <f aca="false">LOOKUP($N41,Dados!$A$2:Dados!$A$1001,Dados!$C$2:Dados!$C$1001)</f>
        <v>#N/A</v>
      </c>
      <c r="BW41" s="9" t="e">
        <f aca="false">LOOKUP($O41,Dados!$A$2:Dados!$A$1001,Dados!$C$2:Dados!$C$1001)</f>
        <v>#N/A</v>
      </c>
      <c r="BX41" s="9" t="e">
        <f aca="false">LOOKUP($P41,Dados!$A$2:Dados!$A$1001,Dados!$C$2:Dados!$C$1001)</f>
        <v>#N/A</v>
      </c>
      <c r="BY41" s="9" t="e">
        <f aca="false">LOOKUP($Q41,Dados!$A$2:Dados!$A$1001,Dados!$C$2:Dados!$C$1001)</f>
        <v>#N/A</v>
      </c>
      <c r="BZ41" s="9" t="e">
        <f aca="false">LOOKUP($R41,Dados!$A$2:Dados!$A$1001,Dados!$C$2:Dados!$C$1001)</f>
        <v>#N/A</v>
      </c>
      <c r="CA41" s="9" t="e">
        <f aca="false">LOOKUP($S41,Dados!$A$2:Dados!$A$1001,Dados!$C$2:Dados!$C$1001)</f>
        <v>#N/A</v>
      </c>
      <c r="CB41" s="9" t="e">
        <f aca="false">LOOKUP($T41,Dados!$A$2:Dados!$A$1001,Dados!$C$2:Dados!$C$1001)</f>
        <v>#N/A</v>
      </c>
      <c r="CC41" s="9" t="e">
        <f aca="false">LOOKUP($U41,Dados!$A$2:Dados!$A$1001,Dados!$C$2:Dados!$C$1001)</f>
        <v>#N/A</v>
      </c>
      <c r="CD41" s="9" t="e">
        <f aca="false">LOOKUP($V41,Dados!$A$2:Dados!$A$1001,Dados!$C$2:Dados!$C$1001)</f>
        <v>#N/A</v>
      </c>
      <c r="CE41" s="9" t="e">
        <f aca="false">LOOKUP($W41,Dados!$A$2:Dados!$A$1001,Dados!$C$2:Dados!$C$1001)</f>
        <v>#N/A</v>
      </c>
      <c r="CF41" s="9" t="e">
        <f aca="false">LOOKUP($X41,Dados!$A$2:Dados!$A$1001,Dados!$C$2:Dados!$C$1001)</f>
        <v>#N/A</v>
      </c>
      <c r="CG41" s="9" t="e">
        <f aca="false">LOOKUP($Y41,Dados!$A$2:Dados!$A$1001,Dados!$C$2:Dados!$C$1001)</f>
        <v>#N/A</v>
      </c>
      <c r="CH41" s="9" t="e">
        <f aca="false">LOOKUP($Z41,Dados!$A$2:Dados!$A$1001,Dados!$C$2:Dados!$C$1001)</f>
        <v>#N/A</v>
      </c>
      <c r="CI41" s="9" t="e">
        <f aca="false">LOOKUP($AA41,Dados!$A$2:Dados!$A$1001,Dados!$C$2:Dados!$C$1001)</f>
        <v>#N/A</v>
      </c>
      <c r="CJ41" s="9" t="e">
        <f aca="false">LOOKUP($AB41,Dados!$A$2:Dados!$A$1001,Dados!$C$2:Dados!$C$1001)</f>
        <v>#N/A</v>
      </c>
      <c r="CK41" s="9" t="e">
        <f aca="false">LOOKUP($AC41,Dados!$A$2:Dados!$A$1001,Dados!$C$2:Dados!$C$1001)</f>
        <v>#N/A</v>
      </c>
      <c r="CL41" s="9" t="e">
        <f aca="false">LOOKUP($AD41,Dados!$A$2:Dados!$A$1001,Dados!$C$2:Dados!$C$1001)</f>
        <v>#N/A</v>
      </c>
      <c r="CM41" s="9" t="e">
        <f aca="false">LOOKUP($AE41,Dados!$A$2:Dados!$A$1001,Dados!$C$2:Dados!$C$1001)</f>
        <v>#N/A</v>
      </c>
      <c r="CN41" s="13" t="e">
        <f aca="false">LOOKUP($AF41,Dados!$A$2:Dados!$A$1001,Dados!$C$2:Dados!$C$1001)</f>
        <v>#N/A</v>
      </c>
      <c r="CO41" s="13" t="e">
        <f aca="false">LOOKUP($AG41,Dados!$A$2:Dados!$A$1001,Dados!$C$2:Dados!$C$1001)</f>
        <v>#N/A</v>
      </c>
      <c r="CP41" s="13" t="e">
        <f aca="false">LOOKUP($AH41,Dados!$A$2:Dados!$A$1001,Dados!$C$2:Dados!$C$1001)</f>
        <v>#N/A</v>
      </c>
      <c r="CQ41" s="13" t="e">
        <f aca="false">LOOKUP($AI41,Dados!$A$2:Dados!$A$1001,Dados!$C$2:Dados!$C$1001)</f>
        <v>#N/A</v>
      </c>
      <c r="CR41" s="13" t="e">
        <f aca="false">LOOKUP($AJ41,Dados!$A$2:Dados!$A$1001,Dados!$C$2:Dados!$C$1001)</f>
        <v>#N/A</v>
      </c>
      <c r="CS41" s="13" t="e">
        <f aca="false">LOOKUP($AK41,Dados!$A$2:Dados!$A$1001,Dados!$C$2:Dados!$C$1001)</f>
        <v>#N/A</v>
      </c>
      <c r="CT41" s="13" t="e">
        <f aca="false">LOOKUP($AL41,Dados!$A$2:Dados!$A$1001,Dados!$C$2:Dados!$C$1001)</f>
        <v>#N/A</v>
      </c>
      <c r="CU41" s="13" t="e">
        <f aca="false">LOOKUP($AM41,Dados!$A$2:Dados!$A$1001,Dados!$C$2:Dados!$C$1001)</f>
        <v>#N/A</v>
      </c>
      <c r="CV41" s="13" t="e">
        <f aca="false">LOOKUP($AN41,Dados!$A$2:Dados!$A$1001,Dados!$C$2:Dados!$C$1001)</f>
        <v>#N/A</v>
      </c>
      <c r="CW41" s="13" t="e">
        <f aca="false">LOOKUP($AO41,Dados!$A$2:Dados!$A$1001,Dados!$C$2:Dados!$C$1001)</f>
        <v>#N/A</v>
      </c>
      <c r="CX41" s="13" t="e">
        <f aca="false">LOOKUP($AP41,Dados!$A$2:Dados!$A$1001,Dados!$C$2:Dados!$C$1001)</f>
        <v>#N/A</v>
      </c>
      <c r="CY41" s="13" t="e">
        <f aca="false">LOOKUP($AQ41,Dados!$A$2:Dados!$A$1001,Dados!$C$2:Dados!$C$1001)</f>
        <v>#N/A</v>
      </c>
      <c r="CZ41" s="13" t="e">
        <f aca="false">LOOKUP($AR41,Dados!$A$2:Dados!$A$1001,Dados!$C$2:Dados!$C$1001)</f>
        <v>#N/A</v>
      </c>
      <c r="DA41" s="13" t="e">
        <f aca="false">LOOKUP($AS41,Dados!$A$2:Dados!$A$1001,Dados!$C$2:Dados!$C$1001)</f>
        <v>#N/A</v>
      </c>
      <c r="DB41" s="13" t="e">
        <f aca="false">LOOKUP($AT41,Dados!$A$2:Dados!$A$1001,Dados!$C$2:Dados!$C$1001)</f>
        <v>#N/A</v>
      </c>
      <c r="DC41" s="13" t="e">
        <f aca="false">LOOKUP($AU41,Dados!$A$2:Dados!$A$1001,Dados!$C$2:Dados!$C$1001)</f>
        <v>#N/A</v>
      </c>
      <c r="DD41" s="13" t="e">
        <f aca="false">LOOKUP($AV41,Dados!$A$2:Dados!$A$1001,Dados!$C$2:Dados!$C$1001)</f>
        <v>#N/A</v>
      </c>
      <c r="DE41" s="13" t="e">
        <f aca="false">LOOKUP($AW41,Dados!$A$2:Dados!$A$1001,Dados!$C$2:Dados!$C$1001)</f>
        <v>#N/A</v>
      </c>
      <c r="DF41" s="13" t="e">
        <f aca="false">LOOKUP($AX41,Dados!$A$2:Dados!$A$1001,Dados!$C$2:Dados!$C$1001)</f>
        <v>#N/A</v>
      </c>
      <c r="DG41" s="13" t="e">
        <f aca="false">LOOKUP($AY41,Dados!$A$2:Dados!$A$1001,Dados!$C$2:Dados!$C$1001)</f>
        <v>#N/A</v>
      </c>
      <c r="DH41" s="13" t="e">
        <f aca="false">LOOKUP($AZ41,Dados!$A$2:Dados!$A$1001,Dados!$C$2:Dados!$C$1001)</f>
        <v>#N/A</v>
      </c>
      <c r="DI41" s="13" t="e">
        <f aca="false">LOOKUP($BA41,Dados!$A$2:Dados!$A$1001,Dados!$C$2:Dados!$C$1001)</f>
        <v>#N/A</v>
      </c>
      <c r="DJ41" s="13" t="e">
        <f aca="false">LOOKUP($BB41,Dados!$A$2:Dados!$A$1001,Dados!$C$2:Dados!$C$1001)</f>
        <v>#N/A</v>
      </c>
      <c r="DK41" s="13" t="e">
        <f aca="false">LOOKUP($BC41,Dados!$A$2:Dados!$A$1001,Dados!$C$2:Dados!$C$1001)</f>
        <v>#N/A</v>
      </c>
      <c r="DL41" s="13" t="e">
        <f aca="false">LOOKUP($BD41,Dados!$A$2:Dados!$A$1001,Dados!$C$2:Dados!$C$1001)</f>
        <v>#N/A</v>
      </c>
      <c r="DM41" s="13" t="e">
        <f aca="false">LOOKUP($BE41,Dados!$A$2:Dados!$A$1001,Dados!$C$2:Dados!$C$1001)</f>
        <v>#N/A</v>
      </c>
      <c r="DN41" s="13" t="e">
        <f aca="false">LOOKUP($BF41,Dados!$A$2:Dados!$A$1001,Dados!$C$2:Dados!$C$1001)</f>
        <v>#N/A</v>
      </c>
      <c r="DO41" s="13" t="e">
        <f aca="false">LOOKUP($BG41,Dados!$A$2:Dados!$A$1001,Dados!$C$2:Dados!$C$1001)</f>
        <v>#N/A</v>
      </c>
      <c r="DP41" s="10" t="e">
        <f aca="false">LOOKUP($BH41,Dados!$A$2:Dados!$A$1001,Dados!$C$2:Dados!$C$1001)</f>
        <v>#N/A</v>
      </c>
      <c r="DQ41" s="0" t="n">
        <f aca="false">COUNTIF((BI41:DP41),"=Feminino")/60</f>
        <v>0</v>
      </c>
      <c r="DR41" s="0" t="n">
        <f aca="false">SQRT((DQ41*(1-DQ41))/60)</f>
        <v>0</v>
      </c>
      <c r="DS41" s="0" t="n">
        <f aca="false">DQ41-(NORMSINV(0.975)*DR41)</f>
        <v>0</v>
      </c>
      <c r="DT41" s="0" t="n">
        <f aca="false">DQ41+NORMSINV(0.975)*DR41</f>
        <v>0</v>
      </c>
    </row>
    <row r="42" customFormat="false" ht="12.75" hidden="false" customHeight="false" outlineLevel="0" collapsed="false">
      <c r="BI42" s="9" t="e">
        <f aca="false">LOOKUP($A42,Dados!$A$2:Dados!$A$1001,Dados!$C$2:Dados!$C$1001)</f>
        <v>#N/A</v>
      </c>
      <c r="BJ42" s="9" t="e">
        <f aca="false">LOOKUP($B42,Dados!$A$2:Dados!$A$1001,Dados!$C$2:Dados!$C$1001)</f>
        <v>#N/A</v>
      </c>
      <c r="BK42" s="9" t="e">
        <f aca="false">LOOKUP($C42,Dados!$A$2:Dados!$A$1001,Dados!$C$2:Dados!$C$1001)</f>
        <v>#N/A</v>
      </c>
      <c r="BL42" s="9" t="e">
        <f aca="false">LOOKUP($D42,Dados!$A$2:Dados!$A$1001,Dados!$C$2:Dados!$C$1001)</f>
        <v>#N/A</v>
      </c>
      <c r="BM42" s="9" t="e">
        <f aca="false">LOOKUP($E42,Dados!$A$2:Dados!$A$1001,Dados!$C$2:Dados!$C$1001)</f>
        <v>#N/A</v>
      </c>
      <c r="BN42" s="9" t="e">
        <f aca="false">LOOKUP($F42,Dados!$A$2:Dados!$A$1001,Dados!$C$2:Dados!$C$1001)</f>
        <v>#N/A</v>
      </c>
      <c r="BO42" s="9" t="e">
        <f aca="false">LOOKUP($G42,Dados!$A$2:Dados!$A$1001,Dados!$C$2:Dados!$C$1001)</f>
        <v>#N/A</v>
      </c>
      <c r="BP42" s="9" t="e">
        <f aca="false">LOOKUP($H42,Dados!$A$2:Dados!$A$1001,Dados!$C$2:Dados!$C$1001)</f>
        <v>#N/A</v>
      </c>
      <c r="BQ42" s="9" t="e">
        <f aca="false">LOOKUP($I42,Dados!$A$2:Dados!$A$1001,Dados!$C$2:Dados!$C$1001)</f>
        <v>#N/A</v>
      </c>
      <c r="BR42" s="9" t="e">
        <f aca="false">LOOKUP($J42,Dados!$A$2:Dados!$A$1001,Dados!$C$2:Dados!$C$1001)</f>
        <v>#N/A</v>
      </c>
      <c r="BS42" s="9" t="e">
        <f aca="false">LOOKUP($K42,Dados!$A$2:Dados!$A$1001,Dados!$C$2:Dados!$C$1001)</f>
        <v>#N/A</v>
      </c>
      <c r="BT42" s="9" t="e">
        <f aca="false">LOOKUP($L42,Dados!$A$2:Dados!$A$1001,Dados!$C$2:Dados!$C$1001)</f>
        <v>#N/A</v>
      </c>
      <c r="BU42" s="9" t="e">
        <f aca="false">LOOKUP($M42,Dados!$A$2:Dados!$A$1001,Dados!$C$2:Dados!$C$1001)</f>
        <v>#N/A</v>
      </c>
      <c r="BV42" s="9" t="e">
        <f aca="false">LOOKUP($N42,Dados!$A$2:Dados!$A$1001,Dados!$C$2:Dados!$C$1001)</f>
        <v>#N/A</v>
      </c>
      <c r="BW42" s="9" t="e">
        <f aca="false">LOOKUP($O42,Dados!$A$2:Dados!$A$1001,Dados!$C$2:Dados!$C$1001)</f>
        <v>#N/A</v>
      </c>
      <c r="BX42" s="9" t="e">
        <f aca="false">LOOKUP($P42,Dados!$A$2:Dados!$A$1001,Dados!$C$2:Dados!$C$1001)</f>
        <v>#N/A</v>
      </c>
      <c r="BY42" s="9" t="e">
        <f aca="false">LOOKUP($Q42,Dados!$A$2:Dados!$A$1001,Dados!$C$2:Dados!$C$1001)</f>
        <v>#N/A</v>
      </c>
      <c r="BZ42" s="9" t="e">
        <f aca="false">LOOKUP($R42,Dados!$A$2:Dados!$A$1001,Dados!$C$2:Dados!$C$1001)</f>
        <v>#N/A</v>
      </c>
      <c r="CA42" s="9" t="e">
        <f aca="false">LOOKUP($S42,Dados!$A$2:Dados!$A$1001,Dados!$C$2:Dados!$C$1001)</f>
        <v>#N/A</v>
      </c>
      <c r="CB42" s="9" t="e">
        <f aca="false">LOOKUP($T42,Dados!$A$2:Dados!$A$1001,Dados!$C$2:Dados!$C$1001)</f>
        <v>#N/A</v>
      </c>
      <c r="CC42" s="9" t="e">
        <f aca="false">LOOKUP($U42,Dados!$A$2:Dados!$A$1001,Dados!$C$2:Dados!$C$1001)</f>
        <v>#N/A</v>
      </c>
      <c r="CD42" s="9" t="e">
        <f aca="false">LOOKUP($V42,Dados!$A$2:Dados!$A$1001,Dados!$C$2:Dados!$C$1001)</f>
        <v>#N/A</v>
      </c>
      <c r="CE42" s="9" t="e">
        <f aca="false">LOOKUP($W42,Dados!$A$2:Dados!$A$1001,Dados!$C$2:Dados!$C$1001)</f>
        <v>#N/A</v>
      </c>
      <c r="CF42" s="9" t="e">
        <f aca="false">LOOKUP($X42,Dados!$A$2:Dados!$A$1001,Dados!$C$2:Dados!$C$1001)</f>
        <v>#N/A</v>
      </c>
      <c r="CG42" s="9" t="e">
        <f aca="false">LOOKUP($Y42,Dados!$A$2:Dados!$A$1001,Dados!$C$2:Dados!$C$1001)</f>
        <v>#N/A</v>
      </c>
      <c r="CH42" s="9" t="e">
        <f aca="false">LOOKUP($Z42,Dados!$A$2:Dados!$A$1001,Dados!$C$2:Dados!$C$1001)</f>
        <v>#N/A</v>
      </c>
      <c r="CI42" s="9" t="e">
        <f aca="false">LOOKUP($AA42,Dados!$A$2:Dados!$A$1001,Dados!$C$2:Dados!$C$1001)</f>
        <v>#N/A</v>
      </c>
      <c r="CJ42" s="9" t="e">
        <f aca="false">LOOKUP($AB42,Dados!$A$2:Dados!$A$1001,Dados!$C$2:Dados!$C$1001)</f>
        <v>#N/A</v>
      </c>
      <c r="CK42" s="9" t="e">
        <f aca="false">LOOKUP($AC42,Dados!$A$2:Dados!$A$1001,Dados!$C$2:Dados!$C$1001)</f>
        <v>#N/A</v>
      </c>
      <c r="CL42" s="9" t="e">
        <f aca="false">LOOKUP($AD42,Dados!$A$2:Dados!$A$1001,Dados!$C$2:Dados!$C$1001)</f>
        <v>#N/A</v>
      </c>
      <c r="CM42" s="9" t="e">
        <f aca="false">LOOKUP($AE42,Dados!$A$2:Dados!$A$1001,Dados!$C$2:Dados!$C$1001)</f>
        <v>#N/A</v>
      </c>
      <c r="CN42" s="13" t="e">
        <f aca="false">LOOKUP($AF42,Dados!$A$2:Dados!$A$1001,Dados!$C$2:Dados!$C$1001)</f>
        <v>#N/A</v>
      </c>
      <c r="CO42" s="13" t="e">
        <f aca="false">LOOKUP($AG42,Dados!$A$2:Dados!$A$1001,Dados!$C$2:Dados!$C$1001)</f>
        <v>#N/A</v>
      </c>
      <c r="CP42" s="13" t="e">
        <f aca="false">LOOKUP($AH42,Dados!$A$2:Dados!$A$1001,Dados!$C$2:Dados!$C$1001)</f>
        <v>#N/A</v>
      </c>
      <c r="CQ42" s="13" t="e">
        <f aca="false">LOOKUP($AI42,Dados!$A$2:Dados!$A$1001,Dados!$C$2:Dados!$C$1001)</f>
        <v>#N/A</v>
      </c>
      <c r="CR42" s="13" t="e">
        <f aca="false">LOOKUP($AJ42,Dados!$A$2:Dados!$A$1001,Dados!$C$2:Dados!$C$1001)</f>
        <v>#N/A</v>
      </c>
      <c r="CS42" s="13" t="e">
        <f aca="false">LOOKUP($AK42,Dados!$A$2:Dados!$A$1001,Dados!$C$2:Dados!$C$1001)</f>
        <v>#N/A</v>
      </c>
      <c r="CT42" s="13" t="e">
        <f aca="false">LOOKUP($AL42,Dados!$A$2:Dados!$A$1001,Dados!$C$2:Dados!$C$1001)</f>
        <v>#N/A</v>
      </c>
      <c r="CU42" s="13" t="e">
        <f aca="false">LOOKUP($AM42,Dados!$A$2:Dados!$A$1001,Dados!$C$2:Dados!$C$1001)</f>
        <v>#N/A</v>
      </c>
      <c r="CV42" s="13" t="e">
        <f aca="false">LOOKUP($AN42,Dados!$A$2:Dados!$A$1001,Dados!$C$2:Dados!$C$1001)</f>
        <v>#N/A</v>
      </c>
      <c r="CW42" s="13" t="e">
        <f aca="false">LOOKUP($AO42,Dados!$A$2:Dados!$A$1001,Dados!$C$2:Dados!$C$1001)</f>
        <v>#N/A</v>
      </c>
      <c r="CX42" s="13" t="e">
        <f aca="false">LOOKUP($AP42,Dados!$A$2:Dados!$A$1001,Dados!$C$2:Dados!$C$1001)</f>
        <v>#N/A</v>
      </c>
      <c r="CY42" s="13" t="e">
        <f aca="false">LOOKUP($AQ42,Dados!$A$2:Dados!$A$1001,Dados!$C$2:Dados!$C$1001)</f>
        <v>#N/A</v>
      </c>
      <c r="CZ42" s="13" t="e">
        <f aca="false">LOOKUP($AR42,Dados!$A$2:Dados!$A$1001,Dados!$C$2:Dados!$C$1001)</f>
        <v>#N/A</v>
      </c>
      <c r="DA42" s="13" t="e">
        <f aca="false">LOOKUP($AS42,Dados!$A$2:Dados!$A$1001,Dados!$C$2:Dados!$C$1001)</f>
        <v>#N/A</v>
      </c>
      <c r="DB42" s="13" t="e">
        <f aca="false">LOOKUP($AT42,Dados!$A$2:Dados!$A$1001,Dados!$C$2:Dados!$C$1001)</f>
        <v>#N/A</v>
      </c>
      <c r="DC42" s="13" t="e">
        <f aca="false">LOOKUP($AU42,Dados!$A$2:Dados!$A$1001,Dados!$C$2:Dados!$C$1001)</f>
        <v>#N/A</v>
      </c>
      <c r="DD42" s="13" t="e">
        <f aca="false">LOOKUP($AV42,Dados!$A$2:Dados!$A$1001,Dados!$C$2:Dados!$C$1001)</f>
        <v>#N/A</v>
      </c>
      <c r="DE42" s="13" t="e">
        <f aca="false">LOOKUP($AW42,Dados!$A$2:Dados!$A$1001,Dados!$C$2:Dados!$C$1001)</f>
        <v>#N/A</v>
      </c>
      <c r="DF42" s="13" t="e">
        <f aca="false">LOOKUP($AX42,Dados!$A$2:Dados!$A$1001,Dados!$C$2:Dados!$C$1001)</f>
        <v>#N/A</v>
      </c>
      <c r="DG42" s="13" t="e">
        <f aca="false">LOOKUP($AY42,Dados!$A$2:Dados!$A$1001,Dados!$C$2:Dados!$C$1001)</f>
        <v>#N/A</v>
      </c>
      <c r="DH42" s="13" t="e">
        <f aca="false">LOOKUP($AZ42,Dados!$A$2:Dados!$A$1001,Dados!$C$2:Dados!$C$1001)</f>
        <v>#N/A</v>
      </c>
      <c r="DI42" s="13" t="e">
        <f aca="false">LOOKUP($BA42,Dados!$A$2:Dados!$A$1001,Dados!$C$2:Dados!$C$1001)</f>
        <v>#N/A</v>
      </c>
      <c r="DJ42" s="13" t="e">
        <f aca="false">LOOKUP($BB42,Dados!$A$2:Dados!$A$1001,Dados!$C$2:Dados!$C$1001)</f>
        <v>#N/A</v>
      </c>
      <c r="DK42" s="13" t="e">
        <f aca="false">LOOKUP($BC42,Dados!$A$2:Dados!$A$1001,Dados!$C$2:Dados!$C$1001)</f>
        <v>#N/A</v>
      </c>
      <c r="DL42" s="13" t="e">
        <f aca="false">LOOKUP($BD42,Dados!$A$2:Dados!$A$1001,Dados!$C$2:Dados!$C$1001)</f>
        <v>#N/A</v>
      </c>
      <c r="DM42" s="13" t="e">
        <f aca="false">LOOKUP($BE42,Dados!$A$2:Dados!$A$1001,Dados!$C$2:Dados!$C$1001)</f>
        <v>#N/A</v>
      </c>
      <c r="DN42" s="13" t="e">
        <f aca="false">LOOKUP($BF42,Dados!$A$2:Dados!$A$1001,Dados!$C$2:Dados!$C$1001)</f>
        <v>#N/A</v>
      </c>
      <c r="DO42" s="13" t="e">
        <f aca="false">LOOKUP($BG42,Dados!$A$2:Dados!$A$1001,Dados!$C$2:Dados!$C$1001)</f>
        <v>#N/A</v>
      </c>
      <c r="DP42" s="10" t="e">
        <f aca="false">LOOKUP($BH42,Dados!$A$2:Dados!$A$1001,Dados!$C$2:Dados!$C$1001)</f>
        <v>#N/A</v>
      </c>
      <c r="DQ42" s="0" t="n">
        <f aca="false">COUNTIF((BI42:DP42),"=Feminino")/60</f>
        <v>0</v>
      </c>
      <c r="DR42" s="0" t="n">
        <f aca="false">SQRT((DQ42*(1-DQ42))/60)</f>
        <v>0</v>
      </c>
      <c r="DS42" s="0" t="n">
        <f aca="false">DQ42-(NORMSINV(0.975)*DR42)</f>
        <v>0</v>
      </c>
      <c r="DT42" s="0" t="n">
        <f aca="false">DQ42+NORMSINV(0.975)*DR42</f>
        <v>0</v>
      </c>
    </row>
    <row r="43" customFormat="false" ht="12.75" hidden="false" customHeight="false" outlineLevel="0" collapsed="false">
      <c r="BI43" s="9" t="e">
        <f aca="false">LOOKUP($A43,Dados!$A$2:Dados!$A$1001,Dados!$C$2:Dados!$C$1001)</f>
        <v>#N/A</v>
      </c>
      <c r="BJ43" s="9" t="e">
        <f aca="false">LOOKUP($B43,Dados!$A$2:Dados!$A$1001,Dados!$C$2:Dados!$C$1001)</f>
        <v>#N/A</v>
      </c>
      <c r="BK43" s="9" t="e">
        <f aca="false">LOOKUP($C43,Dados!$A$2:Dados!$A$1001,Dados!$C$2:Dados!$C$1001)</f>
        <v>#N/A</v>
      </c>
      <c r="BL43" s="9" t="e">
        <f aca="false">LOOKUP($D43,Dados!$A$2:Dados!$A$1001,Dados!$C$2:Dados!$C$1001)</f>
        <v>#N/A</v>
      </c>
      <c r="BM43" s="9" t="e">
        <f aca="false">LOOKUP($E43,Dados!$A$2:Dados!$A$1001,Dados!$C$2:Dados!$C$1001)</f>
        <v>#N/A</v>
      </c>
      <c r="BN43" s="9" t="e">
        <f aca="false">LOOKUP($F43,Dados!$A$2:Dados!$A$1001,Dados!$C$2:Dados!$C$1001)</f>
        <v>#N/A</v>
      </c>
      <c r="BO43" s="9" t="e">
        <f aca="false">LOOKUP($G43,Dados!$A$2:Dados!$A$1001,Dados!$C$2:Dados!$C$1001)</f>
        <v>#N/A</v>
      </c>
      <c r="BP43" s="9" t="e">
        <f aca="false">LOOKUP($H43,Dados!$A$2:Dados!$A$1001,Dados!$C$2:Dados!$C$1001)</f>
        <v>#N/A</v>
      </c>
      <c r="BQ43" s="9" t="e">
        <f aca="false">LOOKUP($I43,Dados!$A$2:Dados!$A$1001,Dados!$C$2:Dados!$C$1001)</f>
        <v>#N/A</v>
      </c>
      <c r="BR43" s="9" t="e">
        <f aca="false">LOOKUP($J43,Dados!$A$2:Dados!$A$1001,Dados!$C$2:Dados!$C$1001)</f>
        <v>#N/A</v>
      </c>
      <c r="BS43" s="9" t="e">
        <f aca="false">LOOKUP($K43,Dados!$A$2:Dados!$A$1001,Dados!$C$2:Dados!$C$1001)</f>
        <v>#N/A</v>
      </c>
      <c r="BT43" s="9" t="e">
        <f aca="false">LOOKUP($L43,Dados!$A$2:Dados!$A$1001,Dados!$C$2:Dados!$C$1001)</f>
        <v>#N/A</v>
      </c>
      <c r="BU43" s="9" t="e">
        <f aca="false">LOOKUP($M43,Dados!$A$2:Dados!$A$1001,Dados!$C$2:Dados!$C$1001)</f>
        <v>#N/A</v>
      </c>
      <c r="BV43" s="9" t="e">
        <f aca="false">LOOKUP($N43,Dados!$A$2:Dados!$A$1001,Dados!$C$2:Dados!$C$1001)</f>
        <v>#N/A</v>
      </c>
      <c r="BW43" s="9" t="e">
        <f aca="false">LOOKUP($O43,Dados!$A$2:Dados!$A$1001,Dados!$C$2:Dados!$C$1001)</f>
        <v>#N/A</v>
      </c>
      <c r="BX43" s="9" t="e">
        <f aca="false">LOOKUP($P43,Dados!$A$2:Dados!$A$1001,Dados!$C$2:Dados!$C$1001)</f>
        <v>#N/A</v>
      </c>
      <c r="BY43" s="9" t="e">
        <f aca="false">LOOKUP($Q43,Dados!$A$2:Dados!$A$1001,Dados!$C$2:Dados!$C$1001)</f>
        <v>#N/A</v>
      </c>
      <c r="BZ43" s="9" t="e">
        <f aca="false">LOOKUP($R43,Dados!$A$2:Dados!$A$1001,Dados!$C$2:Dados!$C$1001)</f>
        <v>#N/A</v>
      </c>
      <c r="CA43" s="9" t="e">
        <f aca="false">LOOKUP($S43,Dados!$A$2:Dados!$A$1001,Dados!$C$2:Dados!$C$1001)</f>
        <v>#N/A</v>
      </c>
      <c r="CB43" s="9" t="e">
        <f aca="false">LOOKUP($T43,Dados!$A$2:Dados!$A$1001,Dados!$C$2:Dados!$C$1001)</f>
        <v>#N/A</v>
      </c>
      <c r="CC43" s="9" t="e">
        <f aca="false">LOOKUP($U43,Dados!$A$2:Dados!$A$1001,Dados!$C$2:Dados!$C$1001)</f>
        <v>#N/A</v>
      </c>
      <c r="CD43" s="9" t="e">
        <f aca="false">LOOKUP($V43,Dados!$A$2:Dados!$A$1001,Dados!$C$2:Dados!$C$1001)</f>
        <v>#N/A</v>
      </c>
      <c r="CE43" s="9" t="e">
        <f aca="false">LOOKUP($W43,Dados!$A$2:Dados!$A$1001,Dados!$C$2:Dados!$C$1001)</f>
        <v>#N/A</v>
      </c>
      <c r="CF43" s="9" t="e">
        <f aca="false">LOOKUP($X43,Dados!$A$2:Dados!$A$1001,Dados!$C$2:Dados!$C$1001)</f>
        <v>#N/A</v>
      </c>
      <c r="CG43" s="9" t="e">
        <f aca="false">LOOKUP($Y43,Dados!$A$2:Dados!$A$1001,Dados!$C$2:Dados!$C$1001)</f>
        <v>#N/A</v>
      </c>
      <c r="CH43" s="9" t="e">
        <f aca="false">LOOKUP($Z43,Dados!$A$2:Dados!$A$1001,Dados!$C$2:Dados!$C$1001)</f>
        <v>#N/A</v>
      </c>
      <c r="CI43" s="9" t="e">
        <f aca="false">LOOKUP($AA43,Dados!$A$2:Dados!$A$1001,Dados!$C$2:Dados!$C$1001)</f>
        <v>#N/A</v>
      </c>
      <c r="CJ43" s="9" t="e">
        <f aca="false">LOOKUP($AB43,Dados!$A$2:Dados!$A$1001,Dados!$C$2:Dados!$C$1001)</f>
        <v>#N/A</v>
      </c>
      <c r="CK43" s="9" t="e">
        <f aca="false">LOOKUP($AC43,Dados!$A$2:Dados!$A$1001,Dados!$C$2:Dados!$C$1001)</f>
        <v>#N/A</v>
      </c>
      <c r="CL43" s="9" t="e">
        <f aca="false">LOOKUP($AD43,Dados!$A$2:Dados!$A$1001,Dados!$C$2:Dados!$C$1001)</f>
        <v>#N/A</v>
      </c>
      <c r="CM43" s="9" t="e">
        <f aca="false">LOOKUP($AE43,Dados!$A$2:Dados!$A$1001,Dados!$C$2:Dados!$C$1001)</f>
        <v>#N/A</v>
      </c>
      <c r="CN43" s="13" t="e">
        <f aca="false">LOOKUP($AF43,Dados!$A$2:Dados!$A$1001,Dados!$C$2:Dados!$C$1001)</f>
        <v>#N/A</v>
      </c>
      <c r="CO43" s="13" t="e">
        <f aca="false">LOOKUP($AG43,Dados!$A$2:Dados!$A$1001,Dados!$C$2:Dados!$C$1001)</f>
        <v>#N/A</v>
      </c>
      <c r="CP43" s="13" t="e">
        <f aca="false">LOOKUP($AH43,Dados!$A$2:Dados!$A$1001,Dados!$C$2:Dados!$C$1001)</f>
        <v>#N/A</v>
      </c>
      <c r="CQ43" s="13" t="e">
        <f aca="false">LOOKUP($AI43,Dados!$A$2:Dados!$A$1001,Dados!$C$2:Dados!$C$1001)</f>
        <v>#N/A</v>
      </c>
      <c r="CR43" s="13" t="e">
        <f aca="false">LOOKUP($AJ43,Dados!$A$2:Dados!$A$1001,Dados!$C$2:Dados!$C$1001)</f>
        <v>#N/A</v>
      </c>
      <c r="CS43" s="13" t="e">
        <f aca="false">LOOKUP($AK43,Dados!$A$2:Dados!$A$1001,Dados!$C$2:Dados!$C$1001)</f>
        <v>#N/A</v>
      </c>
      <c r="CT43" s="13" t="e">
        <f aca="false">LOOKUP($AL43,Dados!$A$2:Dados!$A$1001,Dados!$C$2:Dados!$C$1001)</f>
        <v>#N/A</v>
      </c>
      <c r="CU43" s="13" t="e">
        <f aca="false">LOOKUP($AM43,Dados!$A$2:Dados!$A$1001,Dados!$C$2:Dados!$C$1001)</f>
        <v>#N/A</v>
      </c>
      <c r="CV43" s="13" t="e">
        <f aca="false">LOOKUP($AN43,Dados!$A$2:Dados!$A$1001,Dados!$C$2:Dados!$C$1001)</f>
        <v>#N/A</v>
      </c>
      <c r="CW43" s="13" t="e">
        <f aca="false">LOOKUP($AO43,Dados!$A$2:Dados!$A$1001,Dados!$C$2:Dados!$C$1001)</f>
        <v>#N/A</v>
      </c>
      <c r="CX43" s="13" t="e">
        <f aca="false">LOOKUP($AP43,Dados!$A$2:Dados!$A$1001,Dados!$C$2:Dados!$C$1001)</f>
        <v>#N/A</v>
      </c>
      <c r="CY43" s="13" t="e">
        <f aca="false">LOOKUP($AQ43,Dados!$A$2:Dados!$A$1001,Dados!$C$2:Dados!$C$1001)</f>
        <v>#N/A</v>
      </c>
      <c r="CZ43" s="13" t="e">
        <f aca="false">LOOKUP($AR43,Dados!$A$2:Dados!$A$1001,Dados!$C$2:Dados!$C$1001)</f>
        <v>#N/A</v>
      </c>
      <c r="DA43" s="13" t="e">
        <f aca="false">LOOKUP($AS43,Dados!$A$2:Dados!$A$1001,Dados!$C$2:Dados!$C$1001)</f>
        <v>#N/A</v>
      </c>
      <c r="DB43" s="13" t="e">
        <f aca="false">LOOKUP($AT43,Dados!$A$2:Dados!$A$1001,Dados!$C$2:Dados!$C$1001)</f>
        <v>#N/A</v>
      </c>
      <c r="DC43" s="13" t="e">
        <f aca="false">LOOKUP($AU43,Dados!$A$2:Dados!$A$1001,Dados!$C$2:Dados!$C$1001)</f>
        <v>#N/A</v>
      </c>
      <c r="DD43" s="13" t="e">
        <f aca="false">LOOKUP($AV43,Dados!$A$2:Dados!$A$1001,Dados!$C$2:Dados!$C$1001)</f>
        <v>#N/A</v>
      </c>
      <c r="DE43" s="13" t="e">
        <f aca="false">LOOKUP($AW43,Dados!$A$2:Dados!$A$1001,Dados!$C$2:Dados!$C$1001)</f>
        <v>#N/A</v>
      </c>
      <c r="DF43" s="13" t="e">
        <f aca="false">LOOKUP($AX43,Dados!$A$2:Dados!$A$1001,Dados!$C$2:Dados!$C$1001)</f>
        <v>#N/A</v>
      </c>
      <c r="DG43" s="13" t="e">
        <f aca="false">LOOKUP($AY43,Dados!$A$2:Dados!$A$1001,Dados!$C$2:Dados!$C$1001)</f>
        <v>#N/A</v>
      </c>
      <c r="DH43" s="13" t="e">
        <f aca="false">LOOKUP($AZ43,Dados!$A$2:Dados!$A$1001,Dados!$C$2:Dados!$C$1001)</f>
        <v>#N/A</v>
      </c>
      <c r="DI43" s="13" t="e">
        <f aca="false">LOOKUP($BA43,Dados!$A$2:Dados!$A$1001,Dados!$C$2:Dados!$C$1001)</f>
        <v>#N/A</v>
      </c>
      <c r="DJ43" s="13" t="e">
        <f aca="false">LOOKUP($BB43,Dados!$A$2:Dados!$A$1001,Dados!$C$2:Dados!$C$1001)</f>
        <v>#N/A</v>
      </c>
      <c r="DK43" s="13" t="e">
        <f aca="false">LOOKUP($BC43,Dados!$A$2:Dados!$A$1001,Dados!$C$2:Dados!$C$1001)</f>
        <v>#N/A</v>
      </c>
      <c r="DL43" s="13" t="e">
        <f aca="false">LOOKUP($BD43,Dados!$A$2:Dados!$A$1001,Dados!$C$2:Dados!$C$1001)</f>
        <v>#N/A</v>
      </c>
      <c r="DM43" s="13" t="e">
        <f aca="false">LOOKUP($BE43,Dados!$A$2:Dados!$A$1001,Dados!$C$2:Dados!$C$1001)</f>
        <v>#N/A</v>
      </c>
      <c r="DN43" s="13" t="e">
        <f aca="false">LOOKUP($BF43,Dados!$A$2:Dados!$A$1001,Dados!$C$2:Dados!$C$1001)</f>
        <v>#N/A</v>
      </c>
      <c r="DO43" s="13" t="e">
        <f aca="false">LOOKUP($BG43,Dados!$A$2:Dados!$A$1001,Dados!$C$2:Dados!$C$1001)</f>
        <v>#N/A</v>
      </c>
      <c r="DP43" s="10" t="e">
        <f aca="false">LOOKUP($BH43,Dados!$A$2:Dados!$A$1001,Dados!$C$2:Dados!$C$1001)</f>
        <v>#N/A</v>
      </c>
      <c r="DQ43" s="0" t="n">
        <f aca="false">COUNTIF((BI43:DP43),"=Feminino")/60</f>
        <v>0</v>
      </c>
      <c r="DR43" s="0" t="n">
        <f aca="false">SQRT((DQ43*(1-DQ43))/60)</f>
        <v>0</v>
      </c>
      <c r="DS43" s="0" t="n">
        <f aca="false">DQ43-(NORMSINV(0.975)*DR43)</f>
        <v>0</v>
      </c>
      <c r="DT43" s="0" t="n">
        <f aca="false">DQ43+NORMSINV(0.975)*DR43</f>
        <v>0</v>
      </c>
    </row>
    <row r="44" customFormat="false" ht="12.75" hidden="false" customHeight="false" outlineLevel="0" collapsed="false">
      <c r="BI44" s="9" t="e">
        <f aca="false">LOOKUP($A44,Dados!$A$2:Dados!$A$1001,Dados!$C$2:Dados!$C$1001)</f>
        <v>#N/A</v>
      </c>
      <c r="BJ44" s="9" t="e">
        <f aca="false">LOOKUP($B44,Dados!$A$2:Dados!$A$1001,Dados!$C$2:Dados!$C$1001)</f>
        <v>#N/A</v>
      </c>
      <c r="BK44" s="9" t="e">
        <f aca="false">LOOKUP($C44,Dados!$A$2:Dados!$A$1001,Dados!$C$2:Dados!$C$1001)</f>
        <v>#N/A</v>
      </c>
      <c r="BL44" s="9" t="e">
        <f aca="false">LOOKUP($D44,Dados!$A$2:Dados!$A$1001,Dados!$C$2:Dados!$C$1001)</f>
        <v>#N/A</v>
      </c>
      <c r="BM44" s="9" t="e">
        <f aca="false">LOOKUP($E44,Dados!$A$2:Dados!$A$1001,Dados!$C$2:Dados!$C$1001)</f>
        <v>#N/A</v>
      </c>
      <c r="BN44" s="9" t="e">
        <f aca="false">LOOKUP($F44,Dados!$A$2:Dados!$A$1001,Dados!$C$2:Dados!$C$1001)</f>
        <v>#N/A</v>
      </c>
      <c r="BO44" s="9" t="e">
        <f aca="false">LOOKUP($G44,Dados!$A$2:Dados!$A$1001,Dados!$C$2:Dados!$C$1001)</f>
        <v>#N/A</v>
      </c>
      <c r="BP44" s="9" t="e">
        <f aca="false">LOOKUP($H44,Dados!$A$2:Dados!$A$1001,Dados!$C$2:Dados!$C$1001)</f>
        <v>#N/A</v>
      </c>
      <c r="BQ44" s="9" t="e">
        <f aca="false">LOOKUP($I44,Dados!$A$2:Dados!$A$1001,Dados!$C$2:Dados!$C$1001)</f>
        <v>#N/A</v>
      </c>
      <c r="BR44" s="9" t="e">
        <f aca="false">LOOKUP($J44,Dados!$A$2:Dados!$A$1001,Dados!$C$2:Dados!$C$1001)</f>
        <v>#N/A</v>
      </c>
      <c r="BS44" s="9" t="e">
        <f aca="false">LOOKUP($K44,Dados!$A$2:Dados!$A$1001,Dados!$C$2:Dados!$C$1001)</f>
        <v>#N/A</v>
      </c>
      <c r="BT44" s="9" t="e">
        <f aca="false">LOOKUP($L44,Dados!$A$2:Dados!$A$1001,Dados!$C$2:Dados!$C$1001)</f>
        <v>#N/A</v>
      </c>
      <c r="BU44" s="9" t="e">
        <f aca="false">LOOKUP($M44,Dados!$A$2:Dados!$A$1001,Dados!$C$2:Dados!$C$1001)</f>
        <v>#N/A</v>
      </c>
      <c r="BV44" s="9" t="e">
        <f aca="false">LOOKUP($N44,Dados!$A$2:Dados!$A$1001,Dados!$C$2:Dados!$C$1001)</f>
        <v>#N/A</v>
      </c>
      <c r="BW44" s="9" t="e">
        <f aca="false">LOOKUP($O44,Dados!$A$2:Dados!$A$1001,Dados!$C$2:Dados!$C$1001)</f>
        <v>#N/A</v>
      </c>
      <c r="BX44" s="9" t="e">
        <f aca="false">LOOKUP($P44,Dados!$A$2:Dados!$A$1001,Dados!$C$2:Dados!$C$1001)</f>
        <v>#N/A</v>
      </c>
      <c r="BY44" s="9" t="e">
        <f aca="false">LOOKUP($Q44,Dados!$A$2:Dados!$A$1001,Dados!$C$2:Dados!$C$1001)</f>
        <v>#N/A</v>
      </c>
      <c r="BZ44" s="9" t="e">
        <f aca="false">LOOKUP($R44,Dados!$A$2:Dados!$A$1001,Dados!$C$2:Dados!$C$1001)</f>
        <v>#N/A</v>
      </c>
      <c r="CA44" s="9" t="e">
        <f aca="false">LOOKUP($S44,Dados!$A$2:Dados!$A$1001,Dados!$C$2:Dados!$C$1001)</f>
        <v>#N/A</v>
      </c>
      <c r="CB44" s="9" t="e">
        <f aca="false">LOOKUP($T44,Dados!$A$2:Dados!$A$1001,Dados!$C$2:Dados!$C$1001)</f>
        <v>#N/A</v>
      </c>
      <c r="CC44" s="9" t="e">
        <f aca="false">LOOKUP($U44,Dados!$A$2:Dados!$A$1001,Dados!$C$2:Dados!$C$1001)</f>
        <v>#N/A</v>
      </c>
      <c r="CD44" s="9" t="e">
        <f aca="false">LOOKUP($V44,Dados!$A$2:Dados!$A$1001,Dados!$C$2:Dados!$C$1001)</f>
        <v>#N/A</v>
      </c>
      <c r="CE44" s="9" t="e">
        <f aca="false">LOOKUP($W44,Dados!$A$2:Dados!$A$1001,Dados!$C$2:Dados!$C$1001)</f>
        <v>#N/A</v>
      </c>
      <c r="CF44" s="9" t="e">
        <f aca="false">LOOKUP($X44,Dados!$A$2:Dados!$A$1001,Dados!$C$2:Dados!$C$1001)</f>
        <v>#N/A</v>
      </c>
      <c r="CG44" s="9" t="e">
        <f aca="false">LOOKUP($Y44,Dados!$A$2:Dados!$A$1001,Dados!$C$2:Dados!$C$1001)</f>
        <v>#N/A</v>
      </c>
      <c r="CH44" s="9" t="e">
        <f aca="false">LOOKUP($Z44,Dados!$A$2:Dados!$A$1001,Dados!$C$2:Dados!$C$1001)</f>
        <v>#N/A</v>
      </c>
      <c r="CI44" s="9" t="e">
        <f aca="false">LOOKUP($AA44,Dados!$A$2:Dados!$A$1001,Dados!$C$2:Dados!$C$1001)</f>
        <v>#N/A</v>
      </c>
      <c r="CJ44" s="9" t="e">
        <f aca="false">LOOKUP($AB44,Dados!$A$2:Dados!$A$1001,Dados!$C$2:Dados!$C$1001)</f>
        <v>#N/A</v>
      </c>
      <c r="CK44" s="9" t="e">
        <f aca="false">LOOKUP($AC44,Dados!$A$2:Dados!$A$1001,Dados!$C$2:Dados!$C$1001)</f>
        <v>#N/A</v>
      </c>
      <c r="CL44" s="9" t="e">
        <f aca="false">LOOKUP($AD44,Dados!$A$2:Dados!$A$1001,Dados!$C$2:Dados!$C$1001)</f>
        <v>#N/A</v>
      </c>
      <c r="CM44" s="9" t="e">
        <f aca="false">LOOKUP($AE44,Dados!$A$2:Dados!$A$1001,Dados!$C$2:Dados!$C$1001)</f>
        <v>#N/A</v>
      </c>
      <c r="CN44" s="13" t="e">
        <f aca="false">LOOKUP($AF44,Dados!$A$2:Dados!$A$1001,Dados!$C$2:Dados!$C$1001)</f>
        <v>#N/A</v>
      </c>
      <c r="CO44" s="13" t="e">
        <f aca="false">LOOKUP($AG44,Dados!$A$2:Dados!$A$1001,Dados!$C$2:Dados!$C$1001)</f>
        <v>#N/A</v>
      </c>
      <c r="CP44" s="13" t="e">
        <f aca="false">LOOKUP($AH44,Dados!$A$2:Dados!$A$1001,Dados!$C$2:Dados!$C$1001)</f>
        <v>#N/A</v>
      </c>
      <c r="CQ44" s="13" t="e">
        <f aca="false">LOOKUP($AI44,Dados!$A$2:Dados!$A$1001,Dados!$C$2:Dados!$C$1001)</f>
        <v>#N/A</v>
      </c>
      <c r="CR44" s="13" t="e">
        <f aca="false">LOOKUP($AJ44,Dados!$A$2:Dados!$A$1001,Dados!$C$2:Dados!$C$1001)</f>
        <v>#N/A</v>
      </c>
      <c r="CS44" s="13" t="e">
        <f aca="false">LOOKUP($AK44,Dados!$A$2:Dados!$A$1001,Dados!$C$2:Dados!$C$1001)</f>
        <v>#N/A</v>
      </c>
      <c r="CT44" s="13" t="e">
        <f aca="false">LOOKUP($AL44,Dados!$A$2:Dados!$A$1001,Dados!$C$2:Dados!$C$1001)</f>
        <v>#N/A</v>
      </c>
      <c r="CU44" s="13" t="e">
        <f aca="false">LOOKUP($AM44,Dados!$A$2:Dados!$A$1001,Dados!$C$2:Dados!$C$1001)</f>
        <v>#N/A</v>
      </c>
      <c r="CV44" s="13" t="e">
        <f aca="false">LOOKUP($AN44,Dados!$A$2:Dados!$A$1001,Dados!$C$2:Dados!$C$1001)</f>
        <v>#N/A</v>
      </c>
      <c r="CW44" s="13" t="e">
        <f aca="false">LOOKUP($AO44,Dados!$A$2:Dados!$A$1001,Dados!$C$2:Dados!$C$1001)</f>
        <v>#N/A</v>
      </c>
      <c r="CX44" s="13" t="e">
        <f aca="false">LOOKUP($AP44,Dados!$A$2:Dados!$A$1001,Dados!$C$2:Dados!$C$1001)</f>
        <v>#N/A</v>
      </c>
      <c r="CY44" s="13" t="e">
        <f aca="false">LOOKUP($AQ44,Dados!$A$2:Dados!$A$1001,Dados!$C$2:Dados!$C$1001)</f>
        <v>#N/A</v>
      </c>
      <c r="CZ44" s="13" t="e">
        <f aca="false">LOOKUP($AR44,Dados!$A$2:Dados!$A$1001,Dados!$C$2:Dados!$C$1001)</f>
        <v>#N/A</v>
      </c>
      <c r="DA44" s="13" t="e">
        <f aca="false">LOOKUP($AS44,Dados!$A$2:Dados!$A$1001,Dados!$C$2:Dados!$C$1001)</f>
        <v>#N/A</v>
      </c>
      <c r="DB44" s="13" t="e">
        <f aca="false">LOOKUP($AT44,Dados!$A$2:Dados!$A$1001,Dados!$C$2:Dados!$C$1001)</f>
        <v>#N/A</v>
      </c>
      <c r="DC44" s="13" t="e">
        <f aca="false">LOOKUP($AU44,Dados!$A$2:Dados!$A$1001,Dados!$C$2:Dados!$C$1001)</f>
        <v>#N/A</v>
      </c>
      <c r="DD44" s="13" t="e">
        <f aca="false">LOOKUP($AV44,Dados!$A$2:Dados!$A$1001,Dados!$C$2:Dados!$C$1001)</f>
        <v>#N/A</v>
      </c>
      <c r="DE44" s="13" t="e">
        <f aca="false">LOOKUP($AW44,Dados!$A$2:Dados!$A$1001,Dados!$C$2:Dados!$C$1001)</f>
        <v>#N/A</v>
      </c>
      <c r="DF44" s="13" t="e">
        <f aca="false">LOOKUP($AX44,Dados!$A$2:Dados!$A$1001,Dados!$C$2:Dados!$C$1001)</f>
        <v>#N/A</v>
      </c>
      <c r="DG44" s="13" t="e">
        <f aca="false">LOOKUP($AY44,Dados!$A$2:Dados!$A$1001,Dados!$C$2:Dados!$C$1001)</f>
        <v>#N/A</v>
      </c>
      <c r="DH44" s="13" t="e">
        <f aca="false">LOOKUP($AZ44,Dados!$A$2:Dados!$A$1001,Dados!$C$2:Dados!$C$1001)</f>
        <v>#N/A</v>
      </c>
      <c r="DI44" s="13" t="e">
        <f aca="false">LOOKUP($BA44,Dados!$A$2:Dados!$A$1001,Dados!$C$2:Dados!$C$1001)</f>
        <v>#N/A</v>
      </c>
      <c r="DJ44" s="13" t="e">
        <f aca="false">LOOKUP($BB44,Dados!$A$2:Dados!$A$1001,Dados!$C$2:Dados!$C$1001)</f>
        <v>#N/A</v>
      </c>
      <c r="DK44" s="13" t="e">
        <f aca="false">LOOKUP($BC44,Dados!$A$2:Dados!$A$1001,Dados!$C$2:Dados!$C$1001)</f>
        <v>#N/A</v>
      </c>
      <c r="DL44" s="13" t="e">
        <f aca="false">LOOKUP($BD44,Dados!$A$2:Dados!$A$1001,Dados!$C$2:Dados!$C$1001)</f>
        <v>#N/A</v>
      </c>
      <c r="DM44" s="13" t="e">
        <f aca="false">LOOKUP($BE44,Dados!$A$2:Dados!$A$1001,Dados!$C$2:Dados!$C$1001)</f>
        <v>#N/A</v>
      </c>
      <c r="DN44" s="13" t="e">
        <f aca="false">LOOKUP($BF44,Dados!$A$2:Dados!$A$1001,Dados!$C$2:Dados!$C$1001)</f>
        <v>#N/A</v>
      </c>
      <c r="DO44" s="13" t="e">
        <f aca="false">LOOKUP($BG44,Dados!$A$2:Dados!$A$1001,Dados!$C$2:Dados!$C$1001)</f>
        <v>#N/A</v>
      </c>
      <c r="DP44" s="10" t="e">
        <f aca="false">LOOKUP($BH44,Dados!$A$2:Dados!$A$1001,Dados!$C$2:Dados!$C$1001)</f>
        <v>#N/A</v>
      </c>
      <c r="DQ44" s="0" t="n">
        <f aca="false">COUNTIF((BI44:DP44),"=Feminino")/60</f>
        <v>0</v>
      </c>
      <c r="DR44" s="0" t="n">
        <f aca="false">SQRT((DQ44*(1-DQ44))/60)</f>
        <v>0</v>
      </c>
      <c r="DS44" s="0" t="n">
        <f aca="false">DQ44-(NORMSINV(0.975)*DR44)</f>
        <v>0</v>
      </c>
      <c r="DT44" s="0" t="n">
        <f aca="false">DQ44+NORMSINV(0.975)*DR44</f>
        <v>0</v>
      </c>
    </row>
    <row r="45" customFormat="false" ht="12.75" hidden="false" customHeight="false" outlineLevel="0" collapsed="false">
      <c r="BI45" s="9" t="e">
        <f aca="false">LOOKUP($A45,Dados!$A$2:Dados!$A$1001,Dados!$C$2:Dados!$C$1001)</f>
        <v>#N/A</v>
      </c>
      <c r="BJ45" s="9" t="e">
        <f aca="false">LOOKUP($B45,Dados!$A$2:Dados!$A$1001,Dados!$C$2:Dados!$C$1001)</f>
        <v>#N/A</v>
      </c>
      <c r="BK45" s="9" t="e">
        <f aca="false">LOOKUP($C45,Dados!$A$2:Dados!$A$1001,Dados!$C$2:Dados!$C$1001)</f>
        <v>#N/A</v>
      </c>
      <c r="BL45" s="9" t="e">
        <f aca="false">LOOKUP($D45,Dados!$A$2:Dados!$A$1001,Dados!$C$2:Dados!$C$1001)</f>
        <v>#N/A</v>
      </c>
      <c r="BM45" s="9" t="e">
        <f aca="false">LOOKUP($E45,Dados!$A$2:Dados!$A$1001,Dados!$C$2:Dados!$C$1001)</f>
        <v>#N/A</v>
      </c>
      <c r="BN45" s="9" t="e">
        <f aca="false">LOOKUP($F45,Dados!$A$2:Dados!$A$1001,Dados!$C$2:Dados!$C$1001)</f>
        <v>#N/A</v>
      </c>
      <c r="BO45" s="9" t="e">
        <f aca="false">LOOKUP($G45,Dados!$A$2:Dados!$A$1001,Dados!$C$2:Dados!$C$1001)</f>
        <v>#N/A</v>
      </c>
      <c r="BP45" s="9" t="e">
        <f aca="false">LOOKUP($H45,Dados!$A$2:Dados!$A$1001,Dados!$C$2:Dados!$C$1001)</f>
        <v>#N/A</v>
      </c>
      <c r="BQ45" s="9" t="e">
        <f aca="false">LOOKUP($I45,Dados!$A$2:Dados!$A$1001,Dados!$C$2:Dados!$C$1001)</f>
        <v>#N/A</v>
      </c>
      <c r="BR45" s="9" t="e">
        <f aca="false">LOOKUP($J45,Dados!$A$2:Dados!$A$1001,Dados!$C$2:Dados!$C$1001)</f>
        <v>#N/A</v>
      </c>
      <c r="BS45" s="9" t="e">
        <f aca="false">LOOKUP($K45,Dados!$A$2:Dados!$A$1001,Dados!$C$2:Dados!$C$1001)</f>
        <v>#N/A</v>
      </c>
      <c r="BT45" s="9" t="e">
        <f aca="false">LOOKUP($L45,Dados!$A$2:Dados!$A$1001,Dados!$C$2:Dados!$C$1001)</f>
        <v>#N/A</v>
      </c>
      <c r="BU45" s="9" t="e">
        <f aca="false">LOOKUP($M45,Dados!$A$2:Dados!$A$1001,Dados!$C$2:Dados!$C$1001)</f>
        <v>#N/A</v>
      </c>
      <c r="BV45" s="9" t="e">
        <f aca="false">LOOKUP($N45,Dados!$A$2:Dados!$A$1001,Dados!$C$2:Dados!$C$1001)</f>
        <v>#N/A</v>
      </c>
      <c r="BW45" s="9" t="e">
        <f aca="false">LOOKUP($O45,Dados!$A$2:Dados!$A$1001,Dados!$C$2:Dados!$C$1001)</f>
        <v>#N/A</v>
      </c>
      <c r="BX45" s="9" t="e">
        <f aca="false">LOOKUP($P45,Dados!$A$2:Dados!$A$1001,Dados!$C$2:Dados!$C$1001)</f>
        <v>#N/A</v>
      </c>
      <c r="BY45" s="9" t="e">
        <f aca="false">LOOKUP($Q45,Dados!$A$2:Dados!$A$1001,Dados!$C$2:Dados!$C$1001)</f>
        <v>#N/A</v>
      </c>
      <c r="BZ45" s="9" t="e">
        <f aca="false">LOOKUP($R45,Dados!$A$2:Dados!$A$1001,Dados!$C$2:Dados!$C$1001)</f>
        <v>#N/A</v>
      </c>
      <c r="CA45" s="9" t="e">
        <f aca="false">LOOKUP($S45,Dados!$A$2:Dados!$A$1001,Dados!$C$2:Dados!$C$1001)</f>
        <v>#N/A</v>
      </c>
      <c r="CB45" s="9" t="e">
        <f aca="false">LOOKUP($T45,Dados!$A$2:Dados!$A$1001,Dados!$C$2:Dados!$C$1001)</f>
        <v>#N/A</v>
      </c>
      <c r="CC45" s="9" t="e">
        <f aca="false">LOOKUP($U45,Dados!$A$2:Dados!$A$1001,Dados!$C$2:Dados!$C$1001)</f>
        <v>#N/A</v>
      </c>
      <c r="CD45" s="9" t="e">
        <f aca="false">LOOKUP($V45,Dados!$A$2:Dados!$A$1001,Dados!$C$2:Dados!$C$1001)</f>
        <v>#N/A</v>
      </c>
      <c r="CE45" s="9" t="e">
        <f aca="false">LOOKUP($W45,Dados!$A$2:Dados!$A$1001,Dados!$C$2:Dados!$C$1001)</f>
        <v>#N/A</v>
      </c>
      <c r="CF45" s="9" t="e">
        <f aca="false">LOOKUP($X45,Dados!$A$2:Dados!$A$1001,Dados!$C$2:Dados!$C$1001)</f>
        <v>#N/A</v>
      </c>
      <c r="CG45" s="9" t="e">
        <f aca="false">LOOKUP($Y45,Dados!$A$2:Dados!$A$1001,Dados!$C$2:Dados!$C$1001)</f>
        <v>#N/A</v>
      </c>
      <c r="CH45" s="9" t="e">
        <f aca="false">LOOKUP($Z45,Dados!$A$2:Dados!$A$1001,Dados!$C$2:Dados!$C$1001)</f>
        <v>#N/A</v>
      </c>
      <c r="CI45" s="9" t="e">
        <f aca="false">LOOKUP($AA45,Dados!$A$2:Dados!$A$1001,Dados!$C$2:Dados!$C$1001)</f>
        <v>#N/A</v>
      </c>
      <c r="CJ45" s="9" t="e">
        <f aca="false">LOOKUP($AB45,Dados!$A$2:Dados!$A$1001,Dados!$C$2:Dados!$C$1001)</f>
        <v>#N/A</v>
      </c>
      <c r="CK45" s="9" t="e">
        <f aca="false">LOOKUP($AC45,Dados!$A$2:Dados!$A$1001,Dados!$C$2:Dados!$C$1001)</f>
        <v>#N/A</v>
      </c>
      <c r="CL45" s="9" t="e">
        <f aca="false">LOOKUP($AD45,Dados!$A$2:Dados!$A$1001,Dados!$C$2:Dados!$C$1001)</f>
        <v>#N/A</v>
      </c>
      <c r="CM45" s="9" t="e">
        <f aca="false">LOOKUP($AE45,Dados!$A$2:Dados!$A$1001,Dados!$C$2:Dados!$C$1001)</f>
        <v>#N/A</v>
      </c>
      <c r="CN45" s="13" t="e">
        <f aca="false">LOOKUP($AF45,Dados!$A$2:Dados!$A$1001,Dados!$C$2:Dados!$C$1001)</f>
        <v>#N/A</v>
      </c>
      <c r="CO45" s="13" t="e">
        <f aca="false">LOOKUP($AG45,Dados!$A$2:Dados!$A$1001,Dados!$C$2:Dados!$C$1001)</f>
        <v>#N/A</v>
      </c>
      <c r="CP45" s="13" t="e">
        <f aca="false">LOOKUP($AH45,Dados!$A$2:Dados!$A$1001,Dados!$C$2:Dados!$C$1001)</f>
        <v>#N/A</v>
      </c>
      <c r="CQ45" s="13" t="e">
        <f aca="false">LOOKUP($AI45,Dados!$A$2:Dados!$A$1001,Dados!$C$2:Dados!$C$1001)</f>
        <v>#N/A</v>
      </c>
      <c r="CR45" s="13" t="e">
        <f aca="false">LOOKUP($AJ45,Dados!$A$2:Dados!$A$1001,Dados!$C$2:Dados!$C$1001)</f>
        <v>#N/A</v>
      </c>
      <c r="CS45" s="13" t="e">
        <f aca="false">LOOKUP($AK45,Dados!$A$2:Dados!$A$1001,Dados!$C$2:Dados!$C$1001)</f>
        <v>#N/A</v>
      </c>
      <c r="CT45" s="13" t="e">
        <f aca="false">LOOKUP($AL45,Dados!$A$2:Dados!$A$1001,Dados!$C$2:Dados!$C$1001)</f>
        <v>#N/A</v>
      </c>
      <c r="CU45" s="13" t="e">
        <f aca="false">LOOKUP($AM45,Dados!$A$2:Dados!$A$1001,Dados!$C$2:Dados!$C$1001)</f>
        <v>#N/A</v>
      </c>
      <c r="CV45" s="13" t="e">
        <f aca="false">LOOKUP($AN45,Dados!$A$2:Dados!$A$1001,Dados!$C$2:Dados!$C$1001)</f>
        <v>#N/A</v>
      </c>
      <c r="CW45" s="13" t="e">
        <f aca="false">LOOKUP($AO45,Dados!$A$2:Dados!$A$1001,Dados!$C$2:Dados!$C$1001)</f>
        <v>#N/A</v>
      </c>
      <c r="CX45" s="13" t="e">
        <f aca="false">LOOKUP($AP45,Dados!$A$2:Dados!$A$1001,Dados!$C$2:Dados!$C$1001)</f>
        <v>#N/A</v>
      </c>
      <c r="CY45" s="13" t="e">
        <f aca="false">LOOKUP($AQ45,Dados!$A$2:Dados!$A$1001,Dados!$C$2:Dados!$C$1001)</f>
        <v>#N/A</v>
      </c>
      <c r="CZ45" s="13" t="e">
        <f aca="false">LOOKUP($AR45,Dados!$A$2:Dados!$A$1001,Dados!$C$2:Dados!$C$1001)</f>
        <v>#N/A</v>
      </c>
      <c r="DA45" s="13" t="e">
        <f aca="false">LOOKUP($AS45,Dados!$A$2:Dados!$A$1001,Dados!$C$2:Dados!$C$1001)</f>
        <v>#N/A</v>
      </c>
      <c r="DB45" s="13" t="e">
        <f aca="false">LOOKUP($AT45,Dados!$A$2:Dados!$A$1001,Dados!$C$2:Dados!$C$1001)</f>
        <v>#N/A</v>
      </c>
      <c r="DC45" s="13" t="e">
        <f aca="false">LOOKUP($AU45,Dados!$A$2:Dados!$A$1001,Dados!$C$2:Dados!$C$1001)</f>
        <v>#N/A</v>
      </c>
      <c r="DD45" s="13" t="e">
        <f aca="false">LOOKUP($AV45,Dados!$A$2:Dados!$A$1001,Dados!$C$2:Dados!$C$1001)</f>
        <v>#N/A</v>
      </c>
      <c r="DE45" s="13" t="e">
        <f aca="false">LOOKUP($AW45,Dados!$A$2:Dados!$A$1001,Dados!$C$2:Dados!$C$1001)</f>
        <v>#N/A</v>
      </c>
      <c r="DF45" s="13" t="e">
        <f aca="false">LOOKUP($AX45,Dados!$A$2:Dados!$A$1001,Dados!$C$2:Dados!$C$1001)</f>
        <v>#N/A</v>
      </c>
      <c r="DG45" s="13" t="e">
        <f aca="false">LOOKUP($AY45,Dados!$A$2:Dados!$A$1001,Dados!$C$2:Dados!$C$1001)</f>
        <v>#N/A</v>
      </c>
      <c r="DH45" s="13" t="e">
        <f aca="false">LOOKUP($AZ45,Dados!$A$2:Dados!$A$1001,Dados!$C$2:Dados!$C$1001)</f>
        <v>#N/A</v>
      </c>
      <c r="DI45" s="13" t="e">
        <f aca="false">LOOKUP($BA45,Dados!$A$2:Dados!$A$1001,Dados!$C$2:Dados!$C$1001)</f>
        <v>#N/A</v>
      </c>
      <c r="DJ45" s="13" t="e">
        <f aca="false">LOOKUP($BB45,Dados!$A$2:Dados!$A$1001,Dados!$C$2:Dados!$C$1001)</f>
        <v>#N/A</v>
      </c>
      <c r="DK45" s="13" t="e">
        <f aca="false">LOOKUP($BC45,Dados!$A$2:Dados!$A$1001,Dados!$C$2:Dados!$C$1001)</f>
        <v>#N/A</v>
      </c>
      <c r="DL45" s="13" t="e">
        <f aca="false">LOOKUP($BD45,Dados!$A$2:Dados!$A$1001,Dados!$C$2:Dados!$C$1001)</f>
        <v>#N/A</v>
      </c>
      <c r="DM45" s="13" t="e">
        <f aca="false">LOOKUP($BE45,Dados!$A$2:Dados!$A$1001,Dados!$C$2:Dados!$C$1001)</f>
        <v>#N/A</v>
      </c>
      <c r="DN45" s="13" t="e">
        <f aca="false">LOOKUP($BF45,Dados!$A$2:Dados!$A$1001,Dados!$C$2:Dados!$C$1001)</f>
        <v>#N/A</v>
      </c>
      <c r="DO45" s="13" t="e">
        <f aca="false">LOOKUP($BG45,Dados!$A$2:Dados!$A$1001,Dados!$C$2:Dados!$C$1001)</f>
        <v>#N/A</v>
      </c>
      <c r="DP45" s="10" t="e">
        <f aca="false">LOOKUP($BH45,Dados!$A$2:Dados!$A$1001,Dados!$C$2:Dados!$C$1001)</f>
        <v>#N/A</v>
      </c>
      <c r="DQ45" s="0" t="n">
        <f aca="false">COUNTIF((BI45:DP45),"=Feminino")/60</f>
        <v>0</v>
      </c>
      <c r="DR45" s="0" t="n">
        <f aca="false">SQRT((DQ45*(1-DQ45))/60)</f>
        <v>0</v>
      </c>
      <c r="DS45" s="0" t="n">
        <f aca="false">DQ45-(NORMSINV(0.975)*DR45)</f>
        <v>0</v>
      </c>
      <c r="DT45" s="0" t="n">
        <f aca="false">DQ45+NORMSINV(0.975)*DR45</f>
        <v>0</v>
      </c>
    </row>
    <row r="46" customFormat="false" ht="12.75" hidden="false" customHeight="false" outlineLevel="0" collapsed="false">
      <c r="BI46" s="9" t="e">
        <f aca="false">LOOKUP($A46,Dados!$A$2:Dados!$A$1001,Dados!$C$2:Dados!$C$1001)</f>
        <v>#N/A</v>
      </c>
      <c r="BJ46" s="9" t="e">
        <f aca="false">LOOKUP($B46,Dados!$A$2:Dados!$A$1001,Dados!$C$2:Dados!$C$1001)</f>
        <v>#N/A</v>
      </c>
      <c r="BK46" s="9" t="e">
        <f aca="false">LOOKUP($C46,Dados!$A$2:Dados!$A$1001,Dados!$C$2:Dados!$C$1001)</f>
        <v>#N/A</v>
      </c>
      <c r="BL46" s="9" t="e">
        <f aca="false">LOOKUP($D46,Dados!$A$2:Dados!$A$1001,Dados!$C$2:Dados!$C$1001)</f>
        <v>#N/A</v>
      </c>
      <c r="BM46" s="9" t="e">
        <f aca="false">LOOKUP($E46,Dados!$A$2:Dados!$A$1001,Dados!$C$2:Dados!$C$1001)</f>
        <v>#N/A</v>
      </c>
      <c r="BN46" s="9" t="e">
        <f aca="false">LOOKUP($F46,Dados!$A$2:Dados!$A$1001,Dados!$C$2:Dados!$C$1001)</f>
        <v>#N/A</v>
      </c>
      <c r="BO46" s="9" t="e">
        <f aca="false">LOOKUP($G46,Dados!$A$2:Dados!$A$1001,Dados!$C$2:Dados!$C$1001)</f>
        <v>#N/A</v>
      </c>
      <c r="BP46" s="9" t="e">
        <f aca="false">LOOKUP($H46,Dados!$A$2:Dados!$A$1001,Dados!$C$2:Dados!$C$1001)</f>
        <v>#N/A</v>
      </c>
      <c r="BQ46" s="9" t="e">
        <f aca="false">LOOKUP($I46,Dados!$A$2:Dados!$A$1001,Dados!$C$2:Dados!$C$1001)</f>
        <v>#N/A</v>
      </c>
      <c r="BR46" s="9" t="e">
        <f aca="false">LOOKUP($J46,Dados!$A$2:Dados!$A$1001,Dados!$C$2:Dados!$C$1001)</f>
        <v>#N/A</v>
      </c>
      <c r="BS46" s="9" t="e">
        <f aca="false">LOOKUP($K46,Dados!$A$2:Dados!$A$1001,Dados!$C$2:Dados!$C$1001)</f>
        <v>#N/A</v>
      </c>
      <c r="BT46" s="9" t="e">
        <f aca="false">LOOKUP($L46,Dados!$A$2:Dados!$A$1001,Dados!$C$2:Dados!$C$1001)</f>
        <v>#N/A</v>
      </c>
      <c r="BU46" s="9" t="e">
        <f aca="false">LOOKUP($M46,Dados!$A$2:Dados!$A$1001,Dados!$C$2:Dados!$C$1001)</f>
        <v>#N/A</v>
      </c>
      <c r="BV46" s="9" t="e">
        <f aca="false">LOOKUP($N46,Dados!$A$2:Dados!$A$1001,Dados!$C$2:Dados!$C$1001)</f>
        <v>#N/A</v>
      </c>
      <c r="BW46" s="9" t="e">
        <f aca="false">LOOKUP($O46,Dados!$A$2:Dados!$A$1001,Dados!$C$2:Dados!$C$1001)</f>
        <v>#N/A</v>
      </c>
      <c r="BX46" s="9" t="e">
        <f aca="false">LOOKUP($P46,Dados!$A$2:Dados!$A$1001,Dados!$C$2:Dados!$C$1001)</f>
        <v>#N/A</v>
      </c>
      <c r="BY46" s="9" t="e">
        <f aca="false">LOOKUP($Q46,Dados!$A$2:Dados!$A$1001,Dados!$C$2:Dados!$C$1001)</f>
        <v>#N/A</v>
      </c>
      <c r="BZ46" s="9" t="e">
        <f aca="false">LOOKUP($R46,Dados!$A$2:Dados!$A$1001,Dados!$C$2:Dados!$C$1001)</f>
        <v>#N/A</v>
      </c>
      <c r="CA46" s="9" t="e">
        <f aca="false">LOOKUP($S46,Dados!$A$2:Dados!$A$1001,Dados!$C$2:Dados!$C$1001)</f>
        <v>#N/A</v>
      </c>
      <c r="CB46" s="9" t="e">
        <f aca="false">LOOKUP($T46,Dados!$A$2:Dados!$A$1001,Dados!$C$2:Dados!$C$1001)</f>
        <v>#N/A</v>
      </c>
      <c r="CC46" s="9" t="e">
        <f aca="false">LOOKUP($U46,Dados!$A$2:Dados!$A$1001,Dados!$C$2:Dados!$C$1001)</f>
        <v>#N/A</v>
      </c>
      <c r="CD46" s="9" t="e">
        <f aca="false">LOOKUP($V46,Dados!$A$2:Dados!$A$1001,Dados!$C$2:Dados!$C$1001)</f>
        <v>#N/A</v>
      </c>
      <c r="CE46" s="9" t="e">
        <f aca="false">LOOKUP($W46,Dados!$A$2:Dados!$A$1001,Dados!$C$2:Dados!$C$1001)</f>
        <v>#N/A</v>
      </c>
      <c r="CF46" s="9" t="e">
        <f aca="false">LOOKUP($X46,Dados!$A$2:Dados!$A$1001,Dados!$C$2:Dados!$C$1001)</f>
        <v>#N/A</v>
      </c>
      <c r="CG46" s="9" t="e">
        <f aca="false">LOOKUP($Y46,Dados!$A$2:Dados!$A$1001,Dados!$C$2:Dados!$C$1001)</f>
        <v>#N/A</v>
      </c>
      <c r="CH46" s="9" t="e">
        <f aca="false">LOOKUP($Z46,Dados!$A$2:Dados!$A$1001,Dados!$C$2:Dados!$C$1001)</f>
        <v>#N/A</v>
      </c>
      <c r="CI46" s="9" t="e">
        <f aca="false">LOOKUP($AA46,Dados!$A$2:Dados!$A$1001,Dados!$C$2:Dados!$C$1001)</f>
        <v>#N/A</v>
      </c>
      <c r="CJ46" s="9" t="e">
        <f aca="false">LOOKUP($AB46,Dados!$A$2:Dados!$A$1001,Dados!$C$2:Dados!$C$1001)</f>
        <v>#N/A</v>
      </c>
      <c r="CK46" s="9" t="e">
        <f aca="false">LOOKUP($AC46,Dados!$A$2:Dados!$A$1001,Dados!$C$2:Dados!$C$1001)</f>
        <v>#N/A</v>
      </c>
      <c r="CL46" s="9" t="e">
        <f aca="false">LOOKUP($AD46,Dados!$A$2:Dados!$A$1001,Dados!$C$2:Dados!$C$1001)</f>
        <v>#N/A</v>
      </c>
      <c r="CM46" s="9" t="e">
        <f aca="false">LOOKUP($AE46,Dados!$A$2:Dados!$A$1001,Dados!$C$2:Dados!$C$1001)</f>
        <v>#N/A</v>
      </c>
      <c r="CN46" s="13" t="e">
        <f aca="false">LOOKUP($AF46,Dados!$A$2:Dados!$A$1001,Dados!$C$2:Dados!$C$1001)</f>
        <v>#N/A</v>
      </c>
      <c r="CO46" s="13" t="e">
        <f aca="false">LOOKUP($AG46,Dados!$A$2:Dados!$A$1001,Dados!$C$2:Dados!$C$1001)</f>
        <v>#N/A</v>
      </c>
      <c r="CP46" s="13" t="e">
        <f aca="false">LOOKUP($AH46,Dados!$A$2:Dados!$A$1001,Dados!$C$2:Dados!$C$1001)</f>
        <v>#N/A</v>
      </c>
      <c r="CQ46" s="13" t="e">
        <f aca="false">LOOKUP($AI46,Dados!$A$2:Dados!$A$1001,Dados!$C$2:Dados!$C$1001)</f>
        <v>#N/A</v>
      </c>
      <c r="CR46" s="13" t="e">
        <f aca="false">LOOKUP($AJ46,Dados!$A$2:Dados!$A$1001,Dados!$C$2:Dados!$C$1001)</f>
        <v>#N/A</v>
      </c>
      <c r="CS46" s="13" t="e">
        <f aca="false">LOOKUP($AK46,Dados!$A$2:Dados!$A$1001,Dados!$C$2:Dados!$C$1001)</f>
        <v>#N/A</v>
      </c>
      <c r="CT46" s="13" t="e">
        <f aca="false">LOOKUP($AL46,Dados!$A$2:Dados!$A$1001,Dados!$C$2:Dados!$C$1001)</f>
        <v>#N/A</v>
      </c>
      <c r="CU46" s="13" t="e">
        <f aca="false">LOOKUP($AM46,Dados!$A$2:Dados!$A$1001,Dados!$C$2:Dados!$C$1001)</f>
        <v>#N/A</v>
      </c>
      <c r="CV46" s="13" t="e">
        <f aca="false">LOOKUP($AN46,Dados!$A$2:Dados!$A$1001,Dados!$C$2:Dados!$C$1001)</f>
        <v>#N/A</v>
      </c>
      <c r="CW46" s="13" t="e">
        <f aca="false">LOOKUP($AO46,Dados!$A$2:Dados!$A$1001,Dados!$C$2:Dados!$C$1001)</f>
        <v>#N/A</v>
      </c>
      <c r="CX46" s="13" t="e">
        <f aca="false">LOOKUP($AP46,Dados!$A$2:Dados!$A$1001,Dados!$C$2:Dados!$C$1001)</f>
        <v>#N/A</v>
      </c>
      <c r="CY46" s="13" t="e">
        <f aca="false">LOOKUP($AQ46,Dados!$A$2:Dados!$A$1001,Dados!$C$2:Dados!$C$1001)</f>
        <v>#N/A</v>
      </c>
      <c r="CZ46" s="13" t="e">
        <f aca="false">LOOKUP($AR46,Dados!$A$2:Dados!$A$1001,Dados!$C$2:Dados!$C$1001)</f>
        <v>#N/A</v>
      </c>
      <c r="DA46" s="13" t="e">
        <f aca="false">LOOKUP($AS46,Dados!$A$2:Dados!$A$1001,Dados!$C$2:Dados!$C$1001)</f>
        <v>#N/A</v>
      </c>
      <c r="DB46" s="13" t="e">
        <f aca="false">LOOKUP($AT46,Dados!$A$2:Dados!$A$1001,Dados!$C$2:Dados!$C$1001)</f>
        <v>#N/A</v>
      </c>
      <c r="DC46" s="13" t="e">
        <f aca="false">LOOKUP($AU46,Dados!$A$2:Dados!$A$1001,Dados!$C$2:Dados!$C$1001)</f>
        <v>#N/A</v>
      </c>
      <c r="DD46" s="13" t="e">
        <f aca="false">LOOKUP($AV46,Dados!$A$2:Dados!$A$1001,Dados!$C$2:Dados!$C$1001)</f>
        <v>#N/A</v>
      </c>
      <c r="DE46" s="13" t="e">
        <f aca="false">LOOKUP($AW46,Dados!$A$2:Dados!$A$1001,Dados!$C$2:Dados!$C$1001)</f>
        <v>#N/A</v>
      </c>
      <c r="DF46" s="13" t="e">
        <f aca="false">LOOKUP($AX46,Dados!$A$2:Dados!$A$1001,Dados!$C$2:Dados!$C$1001)</f>
        <v>#N/A</v>
      </c>
      <c r="DG46" s="13" t="e">
        <f aca="false">LOOKUP($AY46,Dados!$A$2:Dados!$A$1001,Dados!$C$2:Dados!$C$1001)</f>
        <v>#N/A</v>
      </c>
      <c r="DH46" s="13" t="e">
        <f aca="false">LOOKUP($AZ46,Dados!$A$2:Dados!$A$1001,Dados!$C$2:Dados!$C$1001)</f>
        <v>#N/A</v>
      </c>
      <c r="DI46" s="13" t="e">
        <f aca="false">LOOKUP($BA46,Dados!$A$2:Dados!$A$1001,Dados!$C$2:Dados!$C$1001)</f>
        <v>#N/A</v>
      </c>
      <c r="DJ46" s="13" t="e">
        <f aca="false">LOOKUP($BB46,Dados!$A$2:Dados!$A$1001,Dados!$C$2:Dados!$C$1001)</f>
        <v>#N/A</v>
      </c>
      <c r="DK46" s="13" t="e">
        <f aca="false">LOOKUP($BC46,Dados!$A$2:Dados!$A$1001,Dados!$C$2:Dados!$C$1001)</f>
        <v>#N/A</v>
      </c>
      <c r="DL46" s="13" t="e">
        <f aca="false">LOOKUP($BD46,Dados!$A$2:Dados!$A$1001,Dados!$C$2:Dados!$C$1001)</f>
        <v>#N/A</v>
      </c>
      <c r="DM46" s="13" t="e">
        <f aca="false">LOOKUP($BE46,Dados!$A$2:Dados!$A$1001,Dados!$C$2:Dados!$C$1001)</f>
        <v>#N/A</v>
      </c>
      <c r="DN46" s="13" t="e">
        <f aca="false">LOOKUP($BF46,Dados!$A$2:Dados!$A$1001,Dados!$C$2:Dados!$C$1001)</f>
        <v>#N/A</v>
      </c>
      <c r="DO46" s="13" t="e">
        <f aca="false">LOOKUP($BG46,Dados!$A$2:Dados!$A$1001,Dados!$C$2:Dados!$C$1001)</f>
        <v>#N/A</v>
      </c>
      <c r="DP46" s="10" t="e">
        <f aca="false">LOOKUP($BH46,Dados!$A$2:Dados!$A$1001,Dados!$C$2:Dados!$C$1001)</f>
        <v>#N/A</v>
      </c>
      <c r="DQ46" s="0" t="n">
        <f aca="false">COUNTIF((BI46:DP46),"=Feminino")/60</f>
        <v>0</v>
      </c>
      <c r="DR46" s="0" t="n">
        <f aca="false">SQRT((DQ46*(1-DQ46))/60)</f>
        <v>0</v>
      </c>
      <c r="DS46" s="0" t="n">
        <f aca="false">DQ46-(NORMSINV(0.975)*DR46)</f>
        <v>0</v>
      </c>
      <c r="DT46" s="0" t="n">
        <f aca="false">DQ46+NORMSINV(0.975)*DR46</f>
        <v>0</v>
      </c>
    </row>
    <row r="47" customFormat="false" ht="12.75" hidden="false" customHeight="false" outlineLevel="0" collapsed="false">
      <c r="BI47" s="9" t="e">
        <f aca="false">LOOKUP($A47,Dados!$A$2:Dados!$A$1001,Dados!$C$2:Dados!$C$1001)</f>
        <v>#N/A</v>
      </c>
      <c r="BJ47" s="9" t="e">
        <f aca="false">LOOKUP($B47,Dados!$A$2:Dados!$A$1001,Dados!$C$2:Dados!$C$1001)</f>
        <v>#N/A</v>
      </c>
      <c r="BK47" s="9" t="e">
        <f aca="false">LOOKUP($C47,Dados!$A$2:Dados!$A$1001,Dados!$C$2:Dados!$C$1001)</f>
        <v>#N/A</v>
      </c>
      <c r="BL47" s="9" t="e">
        <f aca="false">LOOKUP($D47,Dados!$A$2:Dados!$A$1001,Dados!$C$2:Dados!$C$1001)</f>
        <v>#N/A</v>
      </c>
      <c r="BM47" s="9" t="e">
        <f aca="false">LOOKUP($E47,Dados!$A$2:Dados!$A$1001,Dados!$C$2:Dados!$C$1001)</f>
        <v>#N/A</v>
      </c>
      <c r="BN47" s="9" t="e">
        <f aca="false">LOOKUP($F47,Dados!$A$2:Dados!$A$1001,Dados!$C$2:Dados!$C$1001)</f>
        <v>#N/A</v>
      </c>
      <c r="BO47" s="9" t="e">
        <f aca="false">LOOKUP($G47,Dados!$A$2:Dados!$A$1001,Dados!$C$2:Dados!$C$1001)</f>
        <v>#N/A</v>
      </c>
      <c r="BP47" s="9" t="e">
        <f aca="false">LOOKUP($H47,Dados!$A$2:Dados!$A$1001,Dados!$C$2:Dados!$C$1001)</f>
        <v>#N/A</v>
      </c>
      <c r="BQ47" s="9" t="e">
        <f aca="false">LOOKUP($I47,Dados!$A$2:Dados!$A$1001,Dados!$C$2:Dados!$C$1001)</f>
        <v>#N/A</v>
      </c>
      <c r="BR47" s="9" t="e">
        <f aca="false">LOOKUP($J47,Dados!$A$2:Dados!$A$1001,Dados!$C$2:Dados!$C$1001)</f>
        <v>#N/A</v>
      </c>
      <c r="BS47" s="9" t="e">
        <f aca="false">LOOKUP($K47,Dados!$A$2:Dados!$A$1001,Dados!$C$2:Dados!$C$1001)</f>
        <v>#N/A</v>
      </c>
      <c r="BT47" s="9" t="e">
        <f aca="false">LOOKUP($L47,Dados!$A$2:Dados!$A$1001,Dados!$C$2:Dados!$C$1001)</f>
        <v>#N/A</v>
      </c>
      <c r="BU47" s="9" t="e">
        <f aca="false">LOOKUP($M47,Dados!$A$2:Dados!$A$1001,Dados!$C$2:Dados!$C$1001)</f>
        <v>#N/A</v>
      </c>
      <c r="BV47" s="9" t="e">
        <f aca="false">LOOKUP($N47,Dados!$A$2:Dados!$A$1001,Dados!$C$2:Dados!$C$1001)</f>
        <v>#N/A</v>
      </c>
      <c r="BW47" s="9" t="e">
        <f aca="false">LOOKUP($O47,Dados!$A$2:Dados!$A$1001,Dados!$C$2:Dados!$C$1001)</f>
        <v>#N/A</v>
      </c>
      <c r="BX47" s="9" t="e">
        <f aca="false">LOOKUP($P47,Dados!$A$2:Dados!$A$1001,Dados!$C$2:Dados!$C$1001)</f>
        <v>#N/A</v>
      </c>
      <c r="BY47" s="9" t="e">
        <f aca="false">LOOKUP($Q47,Dados!$A$2:Dados!$A$1001,Dados!$C$2:Dados!$C$1001)</f>
        <v>#N/A</v>
      </c>
      <c r="BZ47" s="9" t="e">
        <f aca="false">LOOKUP($R47,Dados!$A$2:Dados!$A$1001,Dados!$C$2:Dados!$C$1001)</f>
        <v>#N/A</v>
      </c>
      <c r="CA47" s="9" t="e">
        <f aca="false">LOOKUP($S47,Dados!$A$2:Dados!$A$1001,Dados!$C$2:Dados!$C$1001)</f>
        <v>#N/A</v>
      </c>
      <c r="CB47" s="9" t="e">
        <f aca="false">LOOKUP($T47,Dados!$A$2:Dados!$A$1001,Dados!$C$2:Dados!$C$1001)</f>
        <v>#N/A</v>
      </c>
      <c r="CC47" s="9" t="e">
        <f aca="false">LOOKUP($U47,Dados!$A$2:Dados!$A$1001,Dados!$C$2:Dados!$C$1001)</f>
        <v>#N/A</v>
      </c>
      <c r="CD47" s="9" t="e">
        <f aca="false">LOOKUP($V47,Dados!$A$2:Dados!$A$1001,Dados!$C$2:Dados!$C$1001)</f>
        <v>#N/A</v>
      </c>
      <c r="CE47" s="9" t="e">
        <f aca="false">LOOKUP($W47,Dados!$A$2:Dados!$A$1001,Dados!$C$2:Dados!$C$1001)</f>
        <v>#N/A</v>
      </c>
      <c r="CF47" s="9" t="e">
        <f aca="false">LOOKUP($X47,Dados!$A$2:Dados!$A$1001,Dados!$C$2:Dados!$C$1001)</f>
        <v>#N/A</v>
      </c>
      <c r="CG47" s="9" t="e">
        <f aca="false">LOOKUP($Y47,Dados!$A$2:Dados!$A$1001,Dados!$C$2:Dados!$C$1001)</f>
        <v>#N/A</v>
      </c>
      <c r="CH47" s="9" t="e">
        <f aca="false">LOOKUP($Z47,Dados!$A$2:Dados!$A$1001,Dados!$C$2:Dados!$C$1001)</f>
        <v>#N/A</v>
      </c>
      <c r="CI47" s="9" t="e">
        <f aca="false">LOOKUP($AA47,Dados!$A$2:Dados!$A$1001,Dados!$C$2:Dados!$C$1001)</f>
        <v>#N/A</v>
      </c>
      <c r="CJ47" s="9" t="e">
        <f aca="false">LOOKUP($AB47,Dados!$A$2:Dados!$A$1001,Dados!$C$2:Dados!$C$1001)</f>
        <v>#N/A</v>
      </c>
      <c r="CK47" s="9" t="e">
        <f aca="false">LOOKUP($AC47,Dados!$A$2:Dados!$A$1001,Dados!$C$2:Dados!$C$1001)</f>
        <v>#N/A</v>
      </c>
      <c r="CL47" s="9" t="e">
        <f aca="false">LOOKUP($AD47,Dados!$A$2:Dados!$A$1001,Dados!$C$2:Dados!$C$1001)</f>
        <v>#N/A</v>
      </c>
      <c r="CM47" s="9" t="e">
        <f aca="false">LOOKUP($AE47,Dados!$A$2:Dados!$A$1001,Dados!$C$2:Dados!$C$1001)</f>
        <v>#N/A</v>
      </c>
      <c r="CN47" s="13" t="e">
        <f aca="false">LOOKUP($AF47,Dados!$A$2:Dados!$A$1001,Dados!$C$2:Dados!$C$1001)</f>
        <v>#N/A</v>
      </c>
      <c r="CO47" s="13" t="e">
        <f aca="false">LOOKUP($AG47,Dados!$A$2:Dados!$A$1001,Dados!$C$2:Dados!$C$1001)</f>
        <v>#N/A</v>
      </c>
      <c r="CP47" s="13" t="e">
        <f aca="false">LOOKUP($AH47,Dados!$A$2:Dados!$A$1001,Dados!$C$2:Dados!$C$1001)</f>
        <v>#N/A</v>
      </c>
      <c r="CQ47" s="13" t="e">
        <f aca="false">LOOKUP($AI47,Dados!$A$2:Dados!$A$1001,Dados!$C$2:Dados!$C$1001)</f>
        <v>#N/A</v>
      </c>
      <c r="CR47" s="13" t="e">
        <f aca="false">LOOKUP($AJ47,Dados!$A$2:Dados!$A$1001,Dados!$C$2:Dados!$C$1001)</f>
        <v>#N/A</v>
      </c>
      <c r="CS47" s="13" t="e">
        <f aca="false">LOOKUP($AK47,Dados!$A$2:Dados!$A$1001,Dados!$C$2:Dados!$C$1001)</f>
        <v>#N/A</v>
      </c>
      <c r="CT47" s="13" t="e">
        <f aca="false">LOOKUP($AL47,Dados!$A$2:Dados!$A$1001,Dados!$C$2:Dados!$C$1001)</f>
        <v>#N/A</v>
      </c>
      <c r="CU47" s="13" t="e">
        <f aca="false">LOOKUP($AM47,Dados!$A$2:Dados!$A$1001,Dados!$C$2:Dados!$C$1001)</f>
        <v>#N/A</v>
      </c>
      <c r="CV47" s="13" t="e">
        <f aca="false">LOOKUP($AN47,Dados!$A$2:Dados!$A$1001,Dados!$C$2:Dados!$C$1001)</f>
        <v>#N/A</v>
      </c>
      <c r="CW47" s="13" t="e">
        <f aca="false">LOOKUP($AO47,Dados!$A$2:Dados!$A$1001,Dados!$C$2:Dados!$C$1001)</f>
        <v>#N/A</v>
      </c>
      <c r="CX47" s="13" t="e">
        <f aca="false">LOOKUP($AP47,Dados!$A$2:Dados!$A$1001,Dados!$C$2:Dados!$C$1001)</f>
        <v>#N/A</v>
      </c>
      <c r="CY47" s="13" t="e">
        <f aca="false">LOOKUP($AQ47,Dados!$A$2:Dados!$A$1001,Dados!$C$2:Dados!$C$1001)</f>
        <v>#N/A</v>
      </c>
      <c r="CZ47" s="13" t="e">
        <f aca="false">LOOKUP($AR47,Dados!$A$2:Dados!$A$1001,Dados!$C$2:Dados!$C$1001)</f>
        <v>#N/A</v>
      </c>
      <c r="DA47" s="13" t="e">
        <f aca="false">LOOKUP($AS47,Dados!$A$2:Dados!$A$1001,Dados!$C$2:Dados!$C$1001)</f>
        <v>#N/A</v>
      </c>
      <c r="DB47" s="13" t="e">
        <f aca="false">LOOKUP($AT47,Dados!$A$2:Dados!$A$1001,Dados!$C$2:Dados!$C$1001)</f>
        <v>#N/A</v>
      </c>
      <c r="DC47" s="13" t="e">
        <f aca="false">LOOKUP($AU47,Dados!$A$2:Dados!$A$1001,Dados!$C$2:Dados!$C$1001)</f>
        <v>#N/A</v>
      </c>
      <c r="DD47" s="13" t="e">
        <f aca="false">LOOKUP($AV47,Dados!$A$2:Dados!$A$1001,Dados!$C$2:Dados!$C$1001)</f>
        <v>#N/A</v>
      </c>
      <c r="DE47" s="13" t="e">
        <f aca="false">LOOKUP($AW47,Dados!$A$2:Dados!$A$1001,Dados!$C$2:Dados!$C$1001)</f>
        <v>#N/A</v>
      </c>
      <c r="DF47" s="13" t="e">
        <f aca="false">LOOKUP($AX47,Dados!$A$2:Dados!$A$1001,Dados!$C$2:Dados!$C$1001)</f>
        <v>#N/A</v>
      </c>
      <c r="DG47" s="13" t="e">
        <f aca="false">LOOKUP($AY47,Dados!$A$2:Dados!$A$1001,Dados!$C$2:Dados!$C$1001)</f>
        <v>#N/A</v>
      </c>
      <c r="DH47" s="13" t="e">
        <f aca="false">LOOKUP($AZ47,Dados!$A$2:Dados!$A$1001,Dados!$C$2:Dados!$C$1001)</f>
        <v>#N/A</v>
      </c>
      <c r="DI47" s="13" t="e">
        <f aca="false">LOOKUP($BA47,Dados!$A$2:Dados!$A$1001,Dados!$C$2:Dados!$C$1001)</f>
        <v>#N/A</v>
      </c>
      <c r="DJ47" s="13" t="e">
        <f aca="false">LOOKUP($BB47,Dados!$A$2:Dados!$A$1001,Dados!$C$2:Dados!$C$1001)</f>
        <v>#N/A</v>
      </c>
      <c r="DK47" s="13" t="e">
        <f aca="false">LOOKUP($BC47,Dados!$A$2:Dados!$A$1001,Dados!$C$2:Dados!$C$1001)</f>
        <v>#N/A</v>
      </c>
      <c r="DL47" s="13" t="e">
        <f aca="false">LOOKUP($BD47,Dados!$A$2:Dados!$A$1001,Dados!$C$2:Dados!$C$1001)</f>
        <v>#N/A</v>
      </c>
      <c r="DM47" s="13" t="e">
        <f aca="false">LOOKUP($BE47,Dados!$A$2:Dados!$A$1001,Dados!$C$2:Dados!$C$1001)</f>
        <v>#N/A</v>
      </c>
      <c r="DN47" s="13" t="e">
        <f aca="false">LOOKUP($BF47,Dados!$A$2:Dados!$A$1001,Dados!$C$2:Dados!$C$1001)</f>
        <v>#N/A</v>
      </c>
      <c r="DO47" s="13" t="e">
        <f aca="false">LOOKUP($BG47,Dados!$A$2:Dados!$A$1001,Dados!$C$2:Dados!$C$1001)</f>
        <v>#N/A</v>
      </c>
      <c r="DP47" s="10" t="e">
        <f aca="false">LOOKUP($BH47,Dados!$A$2:Dados!$A$1001,Dados!$C$2:Dados!$C$1001)</f>
        <v>#N/A</v>
      </c>
      <c r="DQ47" s="0" t="n">
        <f aca="false">COUNTIF((BI47:DP47),"=Feminino")/60</f>
        <v>0</v>
      </c>
      <c r="DR47" s="0" t="n">
        <f aca="false">SQRT((DQ47*(1-DQ47))/60)</f>
        <v>0</v>
      </c>
      <c r="DS47" s="0" t="n">
        <f aca="false">DQ47-(NORMSINV(0.975)*DR47)</f>
        <v>0</v>
      </c>
      <c r="DT47" s="0" t="n">
        <f aca="false">DQ47+NORMSINV(0.975)*DR47</f>
        <v>0</v>
      </c>
    </row>
    <row r="48" customFormat="false" ht="12.75" hidden="false" customHeight="false" outlineLevel="0" collapsed="false">
      <c r="BI48" s="9" t="e">
        <f aca="false">LOOKUP($A48,Dados!$A$2:Dados!$A$1001,Dados!$C$2:Dados!$C$1001)</f>
        <v>#N/A</v>
      </c>
      <c r="BJ48" s="9" t="e">
        <f aca="false">LOOKUP($B48,Dados!$A$2:Dados!$A$1001,Dados!$C$2:Dados!$C$1001)</f>
        <v>#N/A</v>
      </c>
      <c r="BK48" s="9" t="e">
        <f aca="false">LOOKUP($C48,Dados!$A$2:Dados!$A$1001,Dados!$C$2:Dados!$C$1001)</f>
        <v>#N/A</v>
      </c>
      <c r="BL48" s="9" t="e">
        <f aca="false">LOOKUP($D48,Dados!$A$2:Dados!$A$1001,Dados!$C$2:Dados!$C$1001)</f>
        <v>#N/A</v>
      </c>
      <c r="BM48" s="9" t="e">
        <f aca="false">LOOKUP($E48,Dados!$A$2:Dados!$A$1001,Dados!$C$2:Dados!$C$1001)</f>
        <v>#N/A</v>
      </c>
      <c r="BN48" s="9" t="e">
        <f aca="false">LOOKUP($F48,Dados!$A$2:Dados!$A$1001,Dados!$C$2:Dados!$C$1001)</f>
        <v>#N/A</v>
      </c>
      <c r="BO48" s="9" t="e">
        <f aca="false">LOOKUP($G48,Dados!$A$2:Dados!$A$1001,Dados!$C$2:Dados!$C$1001)</f>
        <v>#N/A</v>
      </c>
      <c r="BP48" s="9" t="e">
        <f aca="false">LOOKUP($H48,Dados!$A$2:Dados!$A$1001,Dados!$C$2:Dados!$C$1001)</f>
        <v>#N/A</v>
      </c>
      <c r="BQ48" s="9" t="e">
        <f aca="false">LOOKUP($I48,Dados!$A$2:Dados!$A$1001,Dados!$C$2:Dados!$C$1001)</f>
        <v>#N/A</v>
      </c>
      <c r="BR48" s="9" t="e">
        <f aca="false">LOOKUP($J48,Dados!$A$2:Dados!$A$1001,Dados!$C$2:Dados!$C$1001)</f>
        <v>#N/A</v>
      </c>
      <c r="BS48" s="9" t="e">
        <f aca="false">LOOKUP($K48,Dados!$A$2:Dados!$A$1001,Dados!$C$2:Dados!$C$1001)</f>
        <v>#N/A</v>
      </c>
      <c r="BT48" s="9" t="e">
        <f aca="false">LOOKUP($L48,Dados!$A$2:Dados!$A$1001,Dados!$C$2:Dados!$C$1001)</f>
        <v>#N/A</v>
      </c>
      <c r="BU48" s="9" t="e">
        <f aca="false">LOOKUP($M48,Dados!$A$2:Dados!$A$1001,Dados!$C$2:Dados!$C$1001)</f>
        <v>#N/A</v>
      </c>
      <c r="BV48" s="9" t="e">
        <f aca="false">LOOKUP($N48,Dados!$A$2:Dados!$A$1001,Dados!$C$2:Dados!$C$1001)</f>
        <v>#N/A</v>
      </c>
      <c r="BW48" s="9" t="e">
        <f aca="false">LOOKUP($O48,Dados!$A$2:Dados!$A$1001,Dados!$C$2:Dados!$C$1001)</f>
        <v>#N/A</v>
      </c>
      <c r="BX48" s="9" t="e">
        <f aca="false">LOOKUP($P48,Dados!$A$2:Dados!$A$1001,Dados!$C$2:Dados!$C$1001)</f>
        <v>#N/A</v>
      </c>
      <c r="BY48" s="9" t="e">
        <f aca="false">LOOKUP($Q48,Dados!$A$2:Dados!$A$1001,Dados!$C$2:Dados!$C$1001)</f>
        <v>#N/A</v>
      </c>
      <c r="BZ48" s="9" t="e">
        <f aca="false">LOOKUP($R48,Dados!$A$2:Dados!$A$1001,Dados!$C$2:Dados!$C$1001)</f>
        <v>#N/A</v>
      </c>
      <c r="CA48" s="9" t="e">
        <f aca="false">LOOKUP($S48,Dados!$A$2:Dados!$A$1001,Dados!$C$2:Dados!$C$1001)</f>
        <v>#N/A</v>
      </c>
      <c r="CB48" s="9" t="e">
        <f aca="false">LOOKUP($T48,Dados!$A$2:Dados!$A$1001,Dados!$C$2:Dados!$C$1001)</f>
        <v>#N/A</v>
      </c>
      <c r="CC48" s="9" t="e">
        <f aca="false">LOOKUP($U48,Dados!$A$2:Dados!$A$1001,Dados!$C$2:Dados!$C$1001)</f>
        <v>#N/A</v>
      </c>
      <c r="CD48" s="9" t="e">
        <f aca="false">LOOKUP($V48,Dados!$A$2:Dados!$A$1001,Dados!$C$2:Dados!$C$1001)</f>
        <v>#N/A</v>
      </c>
      <c r="CE48" s="9" t="e">
        <f aca="false">LOOKUP($W48,Dados!$A$2:Dados!$A$1001,Dados!$C$2:Dados!$C$1001)</f>
        <v>#N/A</v>
      </c>
      <c r="CF48" s="9" t="e">
        <f aca="false">LOOKUP($X48,Dados!$A$2:Dados!$A$1001,Dados!$C$2:Dados!$C$1001)</f>
        <v>#N/A</v>
      </c>
      <c r="CG48" s="9" t="e">
        <f aca="false">LOOKUP($Y48,Dados!$A$2:Dados!$A$1001,Dados!$C$2:Dados!$C$1001)</f>
        <v>#N/A</v>
      </c>
      <c r="CH48" s="9" t="e">
        <f aca="false">LOOKUP($Z48,Dados!$A$2:Dados!$A$1001,Dados!$C$2:Dados!$C$1001)</f>
        <v>#N/A</v>
      </c>
      <c r="CI48" s="9" t="e">
        <f aca="false">LOOKUP($AA48,Dados!$A$2:Dados!$A$1001,Dados!$C$2:Dados!$C$1001)</f>
        <v>#N/A</v>
      </c>
      <c r="CJ48" s="9" t="e">
        <f aca="false">LOOKUP($AB48,Dados!$A$2:Dados!$A$1001,Dados!$C$2:Dados!$C$1001)</f>
        <v>#N/A</v>
      </c>
      <c r="CK48" s="9" t="e">
        <f aca="false">LOOKUP($AC48,Dados!$A$2:Dados!$A$1001,Dados!$C$2:Dados!$C$1001)</f>
        <v>#N/A</v>
      </c>
      <c r="CL48" s="9" t="e">
        <f aca="false">LOOKUP($AD48,Dados!$A$2:Dados!$A$1001,Dados!$C$2:Dados!$C$1001)</f>
        <v>#N/A</v>
      </c>
      <c r="CM48" s="9" t="e">
        <f aca="false">LOOKUP($AE48,Dados!$A$2:Dados!$A$1001,Dados!$C$2:Dados!$C$1001)</f>
        <v>#N/A</v>
      </c>
      <c r="CN48" s="13" t="e">
        <f aca="false">LOOKUP($AF48,Dados!$A$2:Dados!$A$1001,Dados!$C$2:Dados!$C$1001)</f>
        <v>#N/A</v>
      </c>
      <c r="CO48" s="13" t="e">
        <f aca="false">LOOKUP($AG48,Dados!$A$2:Dados!$A$1001,Dados!$C$2:Dados!$C$1001)</f>
        <v>#N/A</v>
      </c>
      <c r="CP48" s="13" t="e">
        <f aca="false">LOOKUP($AH48,Dados!$A$2:Dados!$A$1001,Dados!$C$2:Dados!$C$1001)</f>
        <v>#N/A</v>
      </c>
      <c r="CQ48" s="13" t="e">
        <f aca="false">LOOKUP($AI48,Dados!$A$2:Dados!$A$1001,Dados!$C$2:Dados!$C$1001)</f>
        <v>#N/A</v>
      </c>
      <c r="CR48" s="13" t="e">
        <f aca="false">LOOKUP($AJ48,Dados!$A$2:Dados!$A$1001,Dados!$C$2:Dados!$C$1001)</f>
        <v>#N/A</v>
      </c>
      <c r="CS48" s="13" t="e">
        <f aca="false">LOOKUP($AK48,Dados!$A$2:Dados!$A$1001,Dados!$C$2:Dados!$C$1001)</f>
        <v>#N/A</v>
      </c>
      <c r="CT48" s="13" t="e">
        <f aca="false">LOOKUP($AL48,Dados!$A$2:Dados!$A$1001,Dados!$C$2:Dados!$C$1001)</f>
        <v>#N/A</v>
      </c>
      <c r="CU48" s="13" t="e">
        <f aca="false">LOOKUP($AM48,Dados!$A$2:Dados!$A$1001,Dados!$C$2:Dados!$C$1001)</f>
        <v>#N/A</v>
      </c>
      <c r="CV48" s="13" t="e">
        <f aca="false">LOOKUP($AN48,Dados!$A$2:Dados!$A$1001,Dados!$C$2:Dados!$C$1001)</f>
        <v>#N/A</v>
      </c>
      <c r="CW48" s="13" t="e">
        <f aca="false">LOOKUP($AO48,Dados!$A$2:Dados!$A$1001,Dados!$C$2:Dados!$C$1001)</f>
        <v>#N/A</v>
      </c>
      <c r="CX48" s="13" t="e">
        <f aca="false">LOOKUP($AP48,Dados!$A$2:Dados!$A$1001,Dados!$C$2:Dados!$C$1001)</f>
        <v>#N/A</v>
      </c>
      <c r="CY48" s="13" t="e">
        <f aca="false">LOOKUP($AQ48,Dados!$A$2:Dados!$A$1001,Dados!$C$2:Dados!$C$1001)</f>
        <v>#N/A</v>
      </c>
      <c r="CZ48" s="13" t="e">
        <f aca="false">LOOKUP($AR48,Dados!$A$2:Dados!$A$1001,Dados!$C$2:Dados!$C$1001)</f>
        <v>#N/A</v>
      </c>
      <c r="DA48" s="13" t="e">
        <f aca="false">LOOKUP($AS48,Dados!$A$2:Dados!$A$1001,Dados!$C$2:Dados!$C$1001)</f>
        <v>#N/A</v>
      </c>
      <c r="DB48" s="13" t="e">
        <f aca="false">LOOKUP($AT48,Dados!$A$2:Dados!$A$1001,Dados!$C$2:Dados!$C$1001)</f>
        <v>#N/A</v>
      </c>
      <c r="DC48" s="13" t="e">
        <f aca="false">LOOKUP($AU48,Dados!$A$2:Dados!$A$1001,Dados!$C$2:Dados!$C$1001)</f>
        <v>#N/A</v>
      </c>
      <c r="DD48" s="13" t="e">
        <f aca="false">LOOKUP($AV48,Dados!$A$2:Dados!$A$1001,Dados!$C$2:Dados!$C$1001)</f>
        <v>#N/A</v>
      </c>
      <c r="DE48" s="13" t="e">
        <f aca="false">LOOKUP($AW48,Dados!$A$2:Dados!$A$1001,Dados!$C$2:Dados!$C$1001)</f>
        <v>#N/A</v>
      </c>
      <c r="DF48" s="13" t="e">
        <f aca="false">LOOKUP($AX48,Dados!$A$2:Dados!$A$1001,Dados!$C$2:Dados!$C$1001)</f>
        <v>#N/A</v>
      </c>
      <c r="DG48" s="13" t="e">
        <f aca="false">LOOKUP($AY48,Dados!$A$2:Dados!$A$1001,Dados!$C$2:Dados!$C$1001)</f>
        <v>#N/A</v>
      </c>
      <c r="DH48" s="13" t="e">
        <f aca="false">LOOKUP($AZ48,Dados!$A$2:Dados!$A$1001,Dados!$C$2:Dados!$C$1001)</f>
        <v>#N/A</v>
      </c>
      <c r="DI48" s="13" t="e">
        <f aca="false">LOOKUP($BA48,Dados!$A$2:Dados!$A$1001,Dados!$C$2:Dados!$C$1001)</f>
        <v>#N/A</v>
      </c>
      <c r="DJ48" s="13" t="e">
        <f aca="false">LOOKUP($BB48,Dados!$A$2:Dados!$A$1001,Dados!$C$2:Dados!$C$1001)</f>
        <v>#N/A</v>
      </c>
      <c r="DK48" s="13" t="e">
        <f aca="false">LOOKUP($BC48,Dados!$A$2:Dados!$A$1001,Dados!$C$2:Dados!$C$1001)</f>
        <v>#N/A</v>
      </c>
      <c r="DL48" s="13" t="e">
        <f aca="false">LOOKUP($BD48,Dados!$A$2:Dados!$A$1001,Dados!$C$2:Dados!$C$1001)</f>
        <v>#N/A</v>
      </c>
      <c r="DM48" s="13" t="e">
        <f aca="false">LOOKUP($BE48,Dados!$A$2:Dados!$A$1001,Dados!$C$2:Dados!$C$1001)</f>
        <v>#N/A</v>
      </c>
      <c r="DN48" s="13" t="e">
        <f aca="false">LOOKUP($BF48,Dados!$A$2:Dados!$A$1001,Dados!$C$2:Dados!$C$1001)</f>
        <v>#N/A</v>
      </c>
      <c r="DO48" s="13" t="e">
        <f aca="false">LOOKUP($BG48,Dados!$A$2:Dados!$A$1001,Dados!$C$2:Dados!$C$1001)</f>
        <v>#N/A</v>
      </c>
      <c r="DP48" s="10" t="e">
        <f aca="false">LOOKUP($BH48,Dados!$A$2:Dados!$A$1001,Dados!$C$2:Dados!$C$1001)</f>
        <v>#N/A</v>
      </c>
      <c r="DQ48" s="0" t="n">
        <f aca="false">COUNTIF((BI48:DP48),"=Feminino")/60</f>
        <v>0</v>
      </c>
      <c r="DR48" s="0" t="n">
        <f aca="false">SQRT((DQ48*(1-DQ48))/60)</f>
        <v>0</v>
      </c>
      <c r="DS48" s="0" t="n">
        <f aca="false">DQ48-(NORMSINV(0.975)*DR48)</f>
        <v>0</v>
      </c>
      <c r="DT48" s="0" t="n">
        <f aca="false">DQ48+NORMSINV(0.975)*DR48</f>
        <v>0</v>
      </c>
    </row>
    <row r="49" customFormat="false" ht="12.75" hidden="false" customHeight="false" outlineLevel="0" collapsed="false">
      <c r="BI49" s="9" t="e">
        <f aca="false">LOOKUP($A49,Dados!$A$2:Dados!$A$1001,Dados!$C$2:Dados!$C$1001)</f>
        <v>#N/A</v>
      </c>
      <c r="BJ49" s="9" t="e">
        <f aca="false">LOOKUP($B49,Dados!$A$2:Dados!$A$1001,Dados!$C$2:Dados!$C$1001)</f>
        <v>#N/A</v>
      </c>
      <c r="BK49" s="9" t="e">
        <f aca="false">LOOKUP($C49,Dados!$A$2:Dados!$A$1001,Dados!$C$2:Dados!$C$1001)</f>
        <v>#N/A</v>
      </c>
      <c r="BL49" s="9" t="e">
        <f aca="false">LOOKUP($D49,Dados!$A$2:Dados!$A$1001,Dados!$C$2:Dados!$C$1001)</f>
        <v>#N/A</v>
      </c>
      <c r="BM49" s="9" t="e">
        <f aca="false">LOOKUP($E49,Dados!$A$2:Dados!$A$1001,Dados!$C$2:Dados!$C$1001)</f>
        <v>#N/A</v>
      </c>
      <c r="BN49" s="9" t="e">
        <f aca="false">LOOKUP($F49,Dados!$A$2:Dados!$A$1001,Dados!$C$2:Dados!$C$1001)</f>
        <v>#N/A</v>
      </c>
      <c r="BO49" s="9" t="e">
        <f aca="false">LOOKUP($G49,Dados!$A$2:Dados!$A$1001,Dados!$C$2:Dados!$C$1001)</f>
        <v>#N/A</v>
      </c>
      <c r="BP49" s="9" t="e">
        <f aca="false">LOOKUP($H49,Dados!$A$2:Dados!$A$1001,Dados!$C$2:Dados!$C$1001)</f>
        <v>#N/A</v>
      </c>
      <c r="BQ49" s="9" t="e">
        <f aca="false">LOOKUP($I49,Dados!$A$2:Dados!$A$1001,Dados!$C$2:Dados!$C$1001)</f>
        <v>#N/A</v>
      </c>
      <c r="BR49" s="9" t="e">
        <f aca="false">LOOKUP($J49,Dados!$A$2:Dados!$A$1001,Dados!$C$2:Dados!$C$1001)</f>
        <v>#N/A</v>
      </c>
      <c r="BS49" s="9" t="e">
        <f aca="false">LOOKUP($K49,Dados!$A$2:Dados!$A$1001,Dados!$C$2:Dados!$C$1001)</f>
        <v>#N/A</v>
      </c>
      <c r="BT49" s="9" t="e">
        <f aca="false">LOOKUP($L49,Dados!$A$2:Dados!$A$1001,Dados!$C$2:Dados!$C$1001)</f>
        <v>#N/A</v>
      </c>
      <c r="BU49" s="9" t="e">
        <f aca="false">LOOKUP($M49,Dados!$A$2:Dados!$A$1001,Dados!$C$2:Dados!$C$1001)</f>
        <v>#N/A</v>
      </c>
      <c r="BV49" s="9" t="e">
        <f aca="false">LOOKUP($N49,Dados!$A$2:Dados!$A$1001,Dados!$C$2:Dados!$C$1001)</f>
        <v>#N/A</v>
      </c>
      <c r="BW49" s="9" t="e">
        <f aca="false">LOOKUP($O49,Dados!$A$2:Dados!$A$1001,Dados!$C$2:Dados!$C$1001)</f>
        <v>#N/A</v>
      </c>
      <c r="BX49" s="9" t="e">
        <f aca="false">LOOKUP($P49,Dados!$A$2:Dados!$A$1001,Dados!$C$2:Dados!$C$1001)</f>
        <v>#N/A</v>
      </c>
      <c r="BY49" s="9" t="e">
        <f aca="false">LOOKUP($Q49,Dados!$A$2:Dados!$A$1001,Dados!$C$2:Dados!$C$1001)</f>
        <v>#N/A</v>
      </c>
      <c r="BZ49" s="9" t="e">
        <f aca="false">LOOKUP($R49,Dados!$A$2:Dados!$A$1001,Dados!$C$2:Dados!$C$1001)</f>
        <v>#N/A</v>
      </c>
      <c r="CA49" s="9" t="e">
        <f aca="false">LOOKUP($S49,Dados!$A$2:Dados!$A$1001,Dados!$C$2:Dados!$C$1001)</f>
        <v>#N/A</v>
      </c>
      <c r="CB49" s="9" t="e">
        <f aca="false">LOOKUP($T49,Dados!$A$2:Dados!$A$1001,Dados!$C$2:Dados!$C$1001)</f>
        <v>#N/A</v>
      </c>
      <c r="CC49" s="9" t="e">
        <f aca="false">LOOKUP($U49,Dados!$A$2:Dados!$A$1001,Dados!$C$2:Dados!$C$1001)</f>
        <v>#N/A</v>
      </c>
      <c r="CD49" s="9" t="e">
        <f aca="false">LOOKUP($V49,Dados!$A$2:Dados!$A$1001,Dados!$C$2:Dados!$C$1001)</f>
        <v>#N/A</v>
      </c>
      <c r="CE49" s="9" t="e">
        <f aca="false">LOOKUP($W49,Dados!$A$2:Dados!$A$1001,Dados!$C$2:Dados!$C$1001)</f>
        <v>#N/A</v>
      </c>
      <c r="CF49" s="9" t="e">
        <f aca="false">LOOKUP($X49,Dados!$A$2:Dados!$A$1001,Dados!$C$2:Dados!$C$1001)</f>
        <v>#N/A</v>
      </c>
      <c r="CG49" s="9" t="e">
        <f aca="false">LOOKUP($Y49,Dados!$A$2:Dados!$A$1001,Dados!$C$2:Dados!$C$1001)</f>
        <v>#N/A</v>
      </c>
      <c r="CH49" s="9" t="e">
        <f aca="false">LOOKUP($Z49,Dados!$A$2:Dados!$A$1001,Dados!$C$2:Dados!$C$1001)</f>
        <v>#N/A</v>
      </c>
      <c r="CI49" s="9" t="e">
        <f aca="false">LOOKUP($AA49,Dados!$A$2:Dados!$A$1001,Dados!$C$2:Dados!$C$1001)</f>
        <v>#N/A</v>
      </c>
      <c r="CJ49" s="9" t="e">
        <f aca="false">LOOKUP($AB49,Dados!$A$2:Dados!$A$1001,Dados!$C$2:Dados!$C$1001)</f>
        <v>#N/A</v>
      </c>
      <c r="CK49" s="9" t="e">
        <f aca="false">LOOKUP($AC49,Dados!$A$2:Dados!$A$1001,Dados!$C$2:Dados!$C$1001)</f>
        <v>#N/A</v>
      </c>
      <c r="CL49" s="9" t="e">
        <f aca="false">LOOKUP($AD49,Dados!$A$2:Dados!$A$1001,Dados!$C$2:Dados!$C$1001)</f>
        <v>#N/A</v>
      </c>
      <c r="CM49" s="9" t="e">
        <f aca="false">LOOKUP($AE49,Dados!$A$2:Dados!$A$1001,Dados!$C$2:Dados!$C$1001)</f>
        <v>#N/A</v>
      </c>
      <c r="CN49" s="13" t="e">
        <f aca="false">LOOKUP($AF49,Dados!$A$2:Dados!$A$1001,Dados!$C$2:Dados!$C$1001)</f>
        <v>#N/A</v>
      </c>
      <c r="CO49" s="13" t="e">
        <f aca="false">LOOKUP($AG49,Dados!$A$2:Dados!$A$1001,Dados!$C$2:Dados!$C$1001)</f>
        <v>#N/A</v>
      </c>
      <c r="CP49" s="13" t="e">
        <f aca="false">LOOKUP($AH49,Dados!$A$2:Dados!$A$1001,Dados!$C$2:Dados!$C$1001)</f>
        <v>#N/A</v>
      </c>
      <c r="CQ49" s="13" t="e">
        <f aca="false">LOOKUP($AI49,Dados!$A$2:Dados!$A$1001,Dados!$C$2:Dados!$C$1001)</f>
        <v>#N/A</v>
      </c>
      <c r="CR49" s="13" t="e">
        <f aca="false">LOOKUP($AJ49,Dados!$A$2:Dados!$A$1001,Dados!$C$2:Dados!$C$1001)</f>
        <v>#N/A</v>
      </c>
      <c r="CS49" s="13" t="e">
        <f aca="false">LOOKUP($AK49,Dados!$A$2:Dados!$A$1001,Dados!$C$2:Dados!$C$1001)</f>
        <v>#N/A</v>
      </c>
      <c r="CT49" s="13" t="e">
        <f aca="false">LOOKUP($AL49,Dados!$A$2:Dados!$A$1001,Dados!$C$2:Dados!$C$1001)</f>
        <v>#N/A</v>
      </c>
      <c r="CU49" s="13" t="e">
        <f aca="false">LOOKUP($AM49,Dados!$A$2:Dados!$A$1001,Dados!$C$2:Dados!$C$1001)</f>
        <v>#N/A</v>
      </c>
      <c r="CV49" s="13" t="e">
        <f aca="false">LOOKUP($AN49,Dados!$A$2:Dados!$A$1001,Dados!$C$2:Dados!$C$1001)</f>
        <v>#N/A</v>
      </c>
      <c r="CW49" s="13" t="e">
        <f aca="false">LOOKUP($AO49,Dados!$A$2:Dados!$A$1001,Dados!$C$2:Dados!$C$1001)</f>
        <v>#N/A</v>
      </c>
      <c r="CX49" s="13" t="e">
        <f aca="false">LOOKUP($AP49,Dados!$A$2:Dados!$A$1001,Dados!$C$2:Dados!$C$1001)</f>
        <v>#N/A</v>
      </c>
      <c r="CY49" s="13" t="e">
        <f aca="false">LOOKUP($AQ49,Dados!$A$2:Dados!$A$1001,Dados!$C$2:Dados!$C$1001)</f>
        <v>#N/A</v>
      </c>
      <c r="CZ49" s="13" t="e">
        <f aca="false">LOOKUP($AR49,Dados!$A$2:Dados!$A$1001,Dados!$C$2:Dados!$C$1001)</f>
        <v>#N/A</v>
      </c>
      <c r="DA49" s="13" t="e">
        <f aca="false">LOOKUP($AS49,Dados!$A$2:Dados!$A$1001,Dados!$C$2:Dados!$C$1001)</f>
        <v>#N/A</v>
      </c>
      <c r="DB49" s="13" t="e">
        <f aca="false">LOOKUP($AT49,Dados!$A$2:Dados!$A$1001,Dados!$C$2:Dados!$C$1001)</f>
        <v>#N/A</v>
      </c>
      <c r="DC49" s="13" t="e">
        <f aca="false">LOOKUP($AU49,Dados!$A$2:Dados!$A$1001,Dados!$C$2:Dados!$C$1001)</f>
        <v>#N/A</v>
      </c>
      <c r="DD49" s="13" t="e">
        <f aca="false">LOOKUP($AV49,Dados!$A$2:Dados!$A$1001,Dados!$C$2:Dados!$C$1001)</f>
        <v>#N/A</v>
      </c>
      <c r="DE49" s="13" t="e">
        <f aca="false">LOOKUP($AW49,Dados!$A$2:Dados!$A$1001,Dados!$C$2:Dados!$C$1001)</f>
        <v>#N/A</v>
      </c>
      <c r="DF49" s="13" t="e">
        <f aca="false">LOOKUP($AX49,Dados!$A$2:Dados!$A$1001,Dados!$C$2:Dados!$C$1001)</f>
        <v>#N/A</v>
      </c>
      <c r="DG49" s="13" t="e">
        <f aca="false">LOOKUP($AY49,Dados!$A$2:Dados!$A$1001,Dados!$C$2:Dados!$C$1001)</f>
        <v>#N/A</v>
      </c>
      <c r="DH49" s="13" t="e">
        <f aca="false">LOOKUP($AZ49,Dados!$A$2:Dados!$A$1001,Dados!$C$2:Dados!$C$1001)</f>
        <v>#N/A</v>
      </c>
      <c r="DI49" s="13" t="e">
        <f aca="false">LOOKUP($BA49,Dados!$A$2:Dados!$A$1001,Dados!$C$2:Dados!$C$1001)</f>
        <v>#N/A</v>
      </c>
      <c r="DJ49" s="13" t="e">
        <f aca="false">LOOKUP($BB49,Dados!$A$2:Dados!$A$1001,Dados!$C$2:Dados!$C$1001)</f>
        <v>#N/A</v>
      </c>
      <c r="DK49" s="13" t="e">
        <f aca="false">LOOKUP($BC49,Dados!$A$2:Dados!$A$1001,Dados!$C$2:Dados!$C$1001)</f>
        <v>#N/A</v>
      </c>
      <c r="DL49" s="13" t="e">
        <f aca="false">LOOKUP($BD49,Dados!$A$2:Dados!$A$1001,Dados!$C$2:Dados!$C$1001)</f>
        <v>#N/A</v>
      </c>
      <c r="DM49" s="13" t="e">
        <f aca="false">LOOKUP($BE49,Dados!$A$2:Dados!$A$1001,Dados!$C$2:Dados!$C$1001)</f>
        <v>#N/A</v>
      </c>
      <c r="DN49" s="13" t="e">
        <f aca="false">LOOKUP($BF49,Dados!$A$2:Dados!$A$1001,Dados!$C$2:Dados!$C$1001)</f>
        <v>#N/A</v>
      </c>
      <c r="DO49" s="13" t="e">
        <f aca="false">LOOKUP($BG49,Dados!$A$2:Dados!$A$1001,Dados!$C$2:Dados!$C$1001)</f>
        <v>#N/A</v>
      </c>
      <c r="DP49" s="10" t="e">
        <f aca="false">LOOKUP($BH49,Dados!$A$2:Dados!$A$1001,Dados!$C$2:Dados!$C$1001)</f>
        <v>#N/A</v>
      </c>
      <c r="DQ49" s="0" t="n">
        <f aca="false">COUNTIF((BI49:DP49),"=Feminino")/60</f>
        <v>0</v>
      </c>
      <c r="DR49" s="0" t="n">
        <f aca="false">SQRT((DQ49*(1-DQ49))/60)</f>
        <v>0</v>
      </c>
      <c r="DS49" s="0" t="n">
        <f aca="false">DQ49-(NORMSINV(0.975)*DR49)</f>
        <v>0</v>
      </c>
      <c r="DT49" s="0" t="n">
        <f aca="false">DQ49+NORMSINV(0.975)*DR49</f>
        <v>0</v>
      </c>
    </row>
    <row r="50" customFormat="false" ht="12.75" hidden="false" customHeight="false" outlineLevel="0" collapsed="false">
      <c r="BI50" s="9" t="e">
        <f aca="false">LOOKUP($A50,Dados!$A$2:Dados!$A$1001,Dados!$C$2:Dados!$C$1001)</f>
        <v>#N/A</v>
      </c>
      <c r="BJ50" s="9" t="e">
        <f aca="false">LOOKUP($B50,Dados!$A$2:Dados!$A$1001,Dados!$C$2:Dados!$C$1001)</f>
        <v>#N/A</v>
      </c>
      <c r="BK50" s="9" t="e">
        <f aca="false">LOOKUP($C50,Dados!$A$2:Dados!$A$1001,Dados!$C$2:Dados!$C$1001)</f>
        <v>#N/A</v>
      </c>
      <c r="BL50" s="9" t="e">
        <f aca="false">LOOKUP($D50,Dados!$A$2:Dados!$A$1001,Dados!$C$2:Dados!$C$1001)</f>
        <v>#N/A</v>
      </c>
      <c r="BM50" s="9" t="e">
        <f aca="false">LOOKUP($E50,Dados!$A$2:Dados!$A$1001,Dados!$C$2:Dados!$C$1001)</f>
        <v>#N/A</v>
      </c>
      <c r="BN50" s="9" t="e">
        <f aca="false">LOOKUP($F50,Dados!$A$2:Dados!$A$1001,Dados!$C$2:Dados!$C$1001)</f>
        <v>#N/A</v>
      </c>
      <c r="BO50" s="9" t="e">
        <f aca="false">LOOKUP($G50,Dados!$A$2:Dados!$A$1001,Dados!$C$2:Dados!$C$1001)</f>
        <v>#N/A</v>
      </c>
      <c r="BP50" s="9" t="e">
        <f aca="false">LOOKUP($H50,Dados!$A$2:Dados!$A$1001,Dados!$C$2:Dados!$C$1001)</f>
        <v>#N/A</v>
      </c>
      <c r="BQ50" s="9" t="e">
        <f aca="false">LOOKUP($I50,Dados!$A$2:Dados!$A$1001,Dados!$C$2:Dados!$C$1001)</f>
        <v>#N/A</v>
      </c>
      <c r="BR50" s="9" t="e">
        <f aca="false">LOOKUP($J50,Dados!$A$2:Dados!$A$1001,Dados!$C$2:Dados!$C$1001)</f>
        <v>#N/A</v>
      </c>
      <c r="BS50" s="9" t="e">
        <f aca="false">LOOKUP($K50,Dados!$A$2:Dados!$A$1001,Dados!$C$2:Dados!$C$1001)</f>
        <v>#N/A</v>
      </c>
      <c r="BT50" s="9" t="e">
        <f aca="false">LOOKUP($L50,Dados!$A$2:Dados!$A$1001,Dados!$C$2:Dados!$C$1001)</f>
        <v>#N/A</v>
      </c>
      <c r="BU50" s="9" t="e">
        <f aca="false">LOOKUP($M50,Dados!$A$2:Dados!$A$1001,Dados!$C$2:Dados!$C$1001)</f>
        <v>#N/A</v>
      </c>
      <c r="BV50" s="9" t="e">
        <f aca="false">LOOKUP($N50,Dados!$A$2:Dados!$A$1001,Dados!$C$2:Dados!$C$1001)</f>
        <v>#N/A</v>
      </c>
      <c r="BW50" s="9" t="e">
        <f aca="false">LOOKUP($O50,Dados!$A$2:Dados!$A$1001,Dados!$C$2:Dados!$C$1001)</f>
        <v>#N/A</v>
      </c>
      <c r="BX50" s="9" t="e">
        <f aca="false">LOOKUP($P50,Dados!$A$2:Dados!$A$1001,Dados!$C$2:Dados!$C$1001)</f>
        <v>#N/A</v>
      </c>
      <c r="BY50" s="9" t="e">
        <f aca="false">LOOKUP($Q50,Dados!$A$2:Dados!$A$1001,Dados!$C$2:Dados!$C$1001)</f>
        <v>#N/A</v>
      </c>
      <c r="BZ50" s="9" t="e">
        <f aca="false">LOOKUP($R50,Dados!$A$2:Dados!$A$1001,Dados!$C$2:Dados!$C$1001)</f>
        <v>#N/A</v>
      </c>
      <c r="CA50" s="9" t="e">
        <f aca="false">LOOKUP($S50,Dados!$A$2:Dados!$A$1001,Dados!$C$2:Dados!$C$1001)</f>
        <v>#N/A</v>
      </c>
      <c r="CB50" s="9" t="e">
        <f aca="false">LOOKUP($T50,Dados!$A$2:Dados!$A$1001,Dados!$C$2:Dados!$C$1001)</f>
        <v>#N/A</v>
      </c>
      <c r="CC50" s="9" t="e">
        <f aca="false">LOOKUP($U50,Dados!$A$2:Dados!$A$1001,Dados!$C$2:Dados!$C$1001)</f>
        <v>#N/A</v>
      </c>
      <c r="CD50" s="9" t="e">
        <f aca="false">LOOKUP($V50,Dados!$A$2:Dados!$A$1001,Dados!$C$2:Dados!$C$1001)</f>
        <v>#N/A</v>
      </c>
      <c r="CE50" s="9" t="e">
        <f aca="false">LOOKUP($W50,Dados!$A$2:Dados!$A$1001,Dados!$C$2:Dados!$C$1001)</f>
        <v>#N/A</v>
      </c>
      <c r="CF50" s="9" t="e">
        <f aca="false">LOOKUP($X50,Dados!$A$2:Dados!$A$1001,Dados!$C$2:Dados!$C$1001)</f>
        <v>#N/A</v>
      </c>
      <c r="CG50" s="9" t="e">
        <f aca="false">LOOKUP($Y50,Dados!$A$2:Dados!$A$1001,Dados!$C$2:Dados!$C$1001)</f>
        <v>#N/A</v>
      </c>
      <c r="CH50" s="9" t="e">
        <f aca="false">LOOKUP($Z50,Dados!$A$2:Dados!$A$1001,Dados!$C$2:Dados!$C$1001)</f>
        <v>#N/A</v>
      </c>
      <c r="CI50" s="9" t="e">
        <f aca="false">LOOKUP($AA50,Dados!$A$2:Dados!$A$1001,Dados!$C$2:Dados!$C$1001)</f>
        <v>#N/A</v>
      </c>
      <c r="CJ50" s="9" t="e">
        <f aca="false">LOOKUP($AB50,Dados!$A$2:Dados!$A$1001,Dados!$C$2:Dados!$C$1001)</f>
        <v>#N/A</v>
      </c>
      <c r="CK50" s="9" t="e">
        <f aca="false">LOOKUP($AC50,Dados!$A$2:Dados!$A$1001,Dados!$C$2:Dados!$C$1001)</f>
        <v>#N/A</v>
      </c>
      <c r="CL50" s="9" t="e">
        <f aca="false">LOOKUP($AD50,Dados!$A$2:Dados!$A$1001,Dados!$C$2:Dados!$C$1001)</f>
        <v>#N/A</v>
      </c>
      <c r="CM50" s="9" t="e">
        <f aca="false">LOOKUP($AE50,Dados!$A$2:Dados!$A$1001,Dados!$C$2:Dados!$C$1001)</f>
        <v>#N/A</v>
      </c>
      <c r="CN50" s="13" t="e">
        <f aca="false">LOOKUP($AF50,Dados!$A$2:Dados!$A$1001,Dados!$C$2:Dados!$C$1001)</f>
        <v>#N/A</v>
      </c>
      <c r="CO50" s="13" t="e">
        <f aca="false">LOOKUP($AG50,Dados!$A$2:Dados!$A$1001,Dados!$C$2:Dados!$C$1001)</f>
        <v>#N/A</v>
      </c>
      <c r="CP50" s="13" t="e">
        <f aca="false">LOOKUP($AH50,Dados!$A$2:Dados!$A$1001,Dados!$C$2:Dados!$C$1001)</f>
        <v>#N/A</v>
      </c>
      <c r="CQ50" s="13" t="e">
        <f aca="false">LOOKUP($AI50,Dados!$A$2:Dados!$A$1001,Dados!$C$2:Dados!$C$1001)</f>
        <v>#N/A</v>
      </c>
      <c r="CR50" s="13" t="e">
        <f aca="false">LOOKUP($AJ50,Dados!$A$2:Dados!$A$1001,Dados!$C$2:Dados!$C$1001)</f>
        <v>#N/A</v>
      </c>
      <c r="CS50" s="13" t="e">
        <f aca="false">LOOKUP($AK50,Dados!$A$2:Dados!$A$1001,Dados!$C$2:Dados!$C$1001)</f>
        <v>#N/A</v>
      </c>
      <c r="CT50" s="13" t="e">
        <f aca="false">LOOKUP($AL50,Dados!$A$2:Dados!$A$1001,Dados!$C$2:Dados!$C$1001)</f>
        <v>#N/A</v>
      </c>
      <c r="CU50" s="13" t="e">
        <f aca="false">LOOKUP($AM50,Dados!$A$2:Dados!$A$1001,Dados!$C$2:Dados!$C$1001)</f>
        <v>#N/A</v>
      </c>
      <c r="CV50" s="13" t="e">
        <f aca="false">LOOKUP($AN50,Dados!$A$2:Dados!$A$1001,Dados!$C$2:Dados!$C$1001)</f>
        <v>#N/A</v>
      </c>
      <c r="CW50" s="13" t="e">
        <f aca="false">LOOKUP($AO50,Dados!$A$2:Dados!$A$1001,Dados!$C$2:Dados!$C$1001)</f>
        <v>#N/A</v>
      </c>
      <c r="CX50" s="13" t="e">
        <f aca="false">LOOKUP($AP50,Dados!$A$2:Dados!$A$1001,Dados!$C$2:Dados!$C$1001)</f>
        <v>#N/A</v>
      </c>
      <c r="CY50" s="13" t="e">
        <f aca="false">LOOKUP($AQ50,Dados!$A$2:Dados!$A$1001,Dados!$C$2:Dados!$C$1001)</f>
        <v>#N/A</v>
      </c>
      <c r="CZ50" s="13" t="e">
        <f aca="false">LOOKUP($AR50,Dados!$A$2:Dados!$A$1001,Dados!$C$2:Dados!$C$1001)</f>
        <v>#N/A</v>
      </c>
      <c r="DA50" s="13" t="e">
        <f aca="false">LOOKUP($AS50,Dados!$A$2:Dados!$A$1001,Dados!$C$2:Dados!$C$1001)</f>
        <v>#N/A</v>
      </c>
      <c r="DB50" s="13" t="e">
        <f aca="false">LOOKUP($AT50,Dados!$A$2:Dados!$A$1001,Dados!$C$2:Dados!$C$1001)</f>
        <v>#N/A</v>
      </c>
      <c r="DC50" s="13" t="e">
        <f aca="false">LOOKUP($AU50,Dados!$A$2:Dados!$A$1001,Dados!$C$2:Dados!$C$1001)</f>
        <v>#N/A</v>
      </c>
      <c r="DD50" s="13" t="e">
        <f aca="false">LOOKUP($AV50,Dados!$A$2:Dados!$A$1001,Dados!$C$2:Dados!$C$1001)</f>
        <v>#N/A</v>
      </c>
      <c r="DE50" s="13" t="e">
        <f aca="false">LOOKUP($AW50,Dados!$A$2:Dados!$A$1001,Dados!$C$2:Dados!$C$1001)</f>
        <v>#N/A</v>
      </c>
      <c r="DF50" s="13" t="e">
        <f aca="false">LOOKUP($AX50,Dados!$A$2:Dados!$A$1001,Dados!$C$2:Dados!$C$1001)</f>
        <v>#N/A</v>
      </c>
      <c r="DG50" s="13" t="e">
        <f aca="false">LOOKUP($AY50,Dados!$A$2:Dados!$A$1001,Dados!$C$2:Dados!$C$1001)</f>
        <v>#N/A</v>
      </c>
      <c r="DH50" s="13" t="e">
        <f aca="false">LOOKUP($AZ50,Dados!$A$2:Dados!$A$1001,Dados!$C$2:Dados!$C$1001)</f>
        <v>#N/A</v>
      </c>
      <c r="DI50" s="13" t="e">
        <f aca="false">LOOKUP($BA50,Dados!$A$2:Dados!$A$1001,Dados!$C$2:Dados!$C$1001)</f>
        <v>#N/A</v>
      </c>
      <c r="DJ50" s="13" t="e">
        <f aca="false">LOOKUP($BB50,Dados!$A$2:Dados!$A$1001,Dados!$C$2:Dados!$C$1001)</f>
        <v>#N/A</v>
      </c>
      <c r="DK50" s="13" t="e">
        <f aca="false">LOOKUP($BC50,Dados!$A$2:Dados!$A$1001,Dados!$C$2:Dados!$C$1001)</f>
        <v>#N/A</v>
      </c>
      <c r="DL50" s="13" t="e">
        <f aca="false">LOOKUP($BD50,Dados!$A$2:Dados!$A$1001,Dados!$C$2:Dados!$C$1001)</f>
        <v>#N/A</v>
      </c>
      <c r="DM50" s="13" t="e">
        <f aca="false">LOOKUP($BE50,Dados!$A$2:Dados!$A$1001,Dados!$C$2:Dados!$C$1001)</f>
        <v>#N/A</v>
      </c>
      <c r="DN50" s="13" t="e">
        <f aca="false">LOOKUP($BF50,Dados!$A$2:Dados!$A$1001,Dados!$C$2:Dados!$C$1001)</f>
        <v>#N/A</v>
      </c>
      <c r="DO50" s="13" t="e">
        <f aca="false">LOOKUP($BG50,Dados!$A$2:Dados!$A$1001,Dados!$C$2:Dados!$C$1001)</f>
        <v>#N/A</v>
      </c>
      <c r="DP50" s="10" t="e">
        <f aca="false">LOOKUP($BH50,Dados!$A$2:Dados!$A$1001,Dados!$C$2:Dados!$C$1001)</f>
        <v>#N/A</v>
      </c>
      <c r="DQ50" s="0" t="n">
        <f aca="false">COUNTIF((BI50:DP50),"=Feminino")/60</f>
        <v>0</v>
      </c>
      <c r="DR50" s="0" t="n">
        <f aca="false">SQRT((DQ50*(1-DQ50))/60)</f>
        <v>0</v>
      </c>
      <c r="DS50" s="0" t="n">
        <f aca="false">DQ50-(NORMSINV(0.975)*DR50)</f>
        <v>0</v>
      </c>
      <c r="DT50" s="0" t="n">
        <f aca="false">DQ50+NORMSINV(0.975)*DR50</f>
        <v>0</v>
      </c>
    </row>
    <row r="51" customFormat="false" ht="12.75" hidden="false" customHeight="false" outlineLevel="0" collapsed="false">
      <c r="BI51" s="9" t="e">
        <f aca="false">LOOKUP($A51,Dados!$A$2:Dados!$A$1001,Dados!$C$2:Dados!$C$1001)</f>
        <v>#N/A</v>
      </c>
      <c r="BJ51" s="9" t="e">
        <f aca="false">LOOKUP($B51,Dados!$A$2:Dados!$A$1001,Dados!$C$2:Dados!$C$1001)</f>
        <v>#N/A</v>
      </c>
      <c r="BK51" s="9" t="e">
        <f aca="false">LOOKUP($C51,Dados!$A$2:Dados!$A$1001,Dados!$C$2:Dados!$C$1001)</f>
        <v>#N/A</v>
      </c>
      <c r="BL51" s="9" t="e">
        <f aca="false">LOOKUP($D51,Dados!$A$2:Dados!$A$1001,Dados!$C$2:Dados!$C$1001)</f>
        <v>#N/A</v>
      </c>
      <c r="BM51" s="9" t="e">
        <f aca="false">LOOKUP($E51,Dados!$A$2:Dados!$A$1001,Dados!$C$2:Dados!$C$1001)</f>
        <v>#N/A</v>
      </c>
      <c r="BN51" s="9" t="e">
        <f aca="false">LOOKUP($F51,Dados!$A$2:Dados!$A$1001,Dados!$C$2:Dados!$C$1001)</f>
        <v>#N/A</v>
      </c>
      <c r="BO51" s="9" t="e">
        <f aca="false">LOOKUP($G51,Dados!$A$2:Dados!$A$1001,Dados!$C$2:Dados!$C$1001)</f>
        <v>#N/A</v>
      </c>
      <c r="BP51" s="9" t="e">
        <f aca="false">LOOKUP($H51,Dados!$A$2:Dados!$A$1001,Dados!$C$2:Dados!$C$1001)</f>
        <v>#N/A</v>
      </c>
      <c r="BQ51" s="9" t="e">
        <f aca="false">LOOKUP($I51,Dados!$A$2:Dados!$A$1001,Dados!$C$2:Dados!$C$1001)</f>
        <v>#N/A</v>
      </c>
      <c r="BR51" s="9" t="e">
        <f aca="false">LOOKUP($J51,Dados!$A$2:Dados!$A$1001,Dados!$C$2:Dados!$C$1001)</f>
        <v>#N/A</v>
      </c>
      <c r="BS51" s="9" t="e">
        <f aca="false">LOOKUP($K51,Dados!$A$2:Dados!$A$1001,Dados!$C$2:Dados!$C$1001)</f>
        <v>#N/A</v>
      </c>
      <c r="BT51" s="9" t="e">
        <f aca="false">LOOKUP($L51,Dados!$A$2:Dados!$A$1001,Dados!$C$2:Dados!$C$1001)</f>
        <v>#N/A</v>
      </c>
      <c r="BU51" s="9" t="e">
        <f aca="false">LOOKUP($M51,Dados!$A$2:Dados!$A$1001,Dados!$C$2:Dados!$C$1001)</f>
        <v>#N/A</v>
      </c>
      <c r="BV51" s="9" t="e">
        <f aca="false">LOOKUP($N51,Dados!$A$2:Dados!$A$1001,Dados!$C$2:Dados!$C$1001)</f>
        <v>#N/A</v>
      </c>
      <c r="BW51" s="9" t="e">
        <f aca="false">LOOKUP($O51,Dados!$A$2:Dados!$A$1001,Dados!$C$2:Dados!$C$1001)</f>
        <v>#N/A</v>
      </c>
      <c r="BX51" s="9" t="e">
        <f aca="false">LOOKUP($P51,Dados!$A$2:Dados!$A$1001,Dados!$C$2:Dados!$C$1001)</f>
        <v>#N/A</v>
      </c>
      <c r="BY51" s="9" t="e">
        <f aca="false">LOOKUP($Q51,Dados!$A$2:Dados!$A$1001,Dados!$C$2:Dados!$C$1001)</f>
        <v>#N/A</v>
      </c>
      <c r="BZ51" s="9" t="e">
        <f aca="false">LOOKUP($R51,Dados!$A$2:Dados!$A$1001,Dados!$C$2:Dados!$C$1001)</f>
        <v>#N/A</v>
      </c>
      <c r="CA51" s="9" t="e">
        <f aca="false">LOOKUP($S51,Dados!$A$2:Dados!$A$1001,Dados!$C$2:Dados!$C$1001)</f>
        <v>#N/A</v>
      </c>
      <c r="CB51" s="9" t="e">
        <f aca="false">LOOKUP($T51,Dados!$A$2:Dados!$A$1001,Dados!$C$2:Dados!$C$1001)</f>
        <v>#N/A</v>
      </c>
      <c r="CC51" s="9" t="e">
        <f aca="false">LOOKUP($U51,Dados!$A$2:Dados!$A$1001,Dados!$C$2:Dados!$C$1001)</f>
        <v>#N/A</v>
      </c>
      <c r="CD51" s="9" t="e">
        <f aca="false">LOOKUP($V51,Dados!$A$2:Dados!$A$1001,Dados!$C$2:Dados!$C$1001)</f>
        <v>#N/A</v>
      </c>
      <c r="CE51" s="9" t="e">
        <f aca="false">LOOKUP($W51,Dados!$A$2:Dados!$A$1001,Dados!$C$2:Dados!$C$1001)</f>
        <v>#N/A</v>
      </c>
      <c r="CF51" s="9" t="e">
        <f aca="false">LOOKUP($X51,Dados!$A$2:Dados!$A$1001,Dados!$C$2:Dados!$C$1001)</f>
        <v>#N/A</v>
      </c>
      <c r="CG51" s="9" t="e">
        <f aca="false">LOOKUP($Y51,Dados!$A$2:Dados!$A$1001,Dados!$C$2:Dados!$C$1001)</f>
        <v>#N/A</v>
      </c>
      <c r="CH51" s="9" t="e">
        <f aca="false">LOOKUP($Z51,Dados!$A$2:Dados!$A$1001,Dados!$C$2:Dados!$C$1001)</f>
        <v>#N/A</v>
      </c>
      <c r="CI51" s="9" t="e">
        <f aca="false">LOOKUP($AA51,Dados!$A$2:Dados!$A$1001,Dados!$C$2:Dados!$C$1001)</f>
        <v>#N/A</v>
      </c>
      <c r="CJ51" s="9" t="e">
        <f aca="false">LOOKUP($AB51,Dados!$A$2:Dados!$A$1001,Dados!$C$2:Dados!$C$1001)</f>
        <v>#N/A</v>
      </c>
      <c r="CK51" s="9" t="e">
        <f aca="false">LOOKUP($AC51,Dados!$A$2:Dados!$A$1001,Dados!$C$2:Dados!$C$1001)</f>
        <v>#N/A</v>
      </c>
      <c r="CL51" s="9" t="e">
        <f aca="false">LOOKUP($AD51,Dados!$A$2:Dados!$A$1001,Dados!$C$2:Dados!$C$1001)</f>
        <v>#N/A</v>
      </c>
      <c r="CM51" s="9" t="e">
        <f aca="false">LOOKUP($AE51,Dados!$A$2:Dados!$A$1001,Dados!$C$2:Dados!$C$1001)</f>
        <v>#N/A</v>
      </c>
      <c r="CN51" s="13" t="e">
        <f aca="false">LOOKUP($AF51,Dados!$A$2:Dados!$A$1001,Dados!$C$2:Dados!$C$1001)</f>
        <v>#N/A</v>
      </c>
      <c r="CO51" s="13" t="e">
        <f aca="false">LOOKUP($AG51,Dados!$A$2:Dados!$A$1001,Dados!$C$2:Dados!$C$1001)</f>
        <v>#N/A</v>
      </c>
      <c r="CP51" s="13" t="e">
        <f aca="false">LOOKUP($AH51,Dados!$A$2:Dados!$A$1001,Dados!$C$2:Dados!$C$1001)</f>
        <v>#N/A</v>
      </c>
      <c r="CQ51" s="13" t="e">
        <f aca="false">LOOKUP($AI51,Dados!$A$2:Dados!$A$1001,Dados!$C$2:Dados!$C$1001)</f>
        <v>#N/A</v>
      </c>
      <c r="CR51" s="13" t="e">
        <f aca="false">LOOKUP($AJ51,Dados!$A$2:Dados!$A$1001,Dados!$C$2:Dados!$C$1001)</f>
        <v>#N/A</v>
      </c>
      <c r="CS51" s="13" t="e">
        <f aca="false">LOOKUP($AK51,Dados!$A$2:Dados!$A$1001,Dados!$C$2:Dados!$C$1001)</f>
        <v>#N/A</v>
      </c>
      <c r="CT51" s="13" t="e">
        <f aca="false">LOOKUP($AL51,Dados!$A$2:Dados!$A$1001,Dados!$C$2:Dados!$C$1001)</f>
        <v>#N/A</v>
      </c>
      <c r="CU51" s="13" t="e">
        <f aca="false">LOOKUP($AM51,Dados!$A$2:Dados!$A$1001,Dados!$C$2:Dados!$C$1001)</f>
        <v>#N/A</v>
      </c>
      <c r="CV51" s="13" t="e">
        <f aca="false">LOOKUP($AN51,Dados!$A$2:Dados!$A$1001,Dados!$C$2:Dados!$C$1001)</f>
        <v>#N/A</v>
      </c>
      <c r="CW51" s="13" t="e">
        <f aca="false">LOOKUP($AO51,Dados!$A$2:Dados!$A$1001,Dados!$C$2:Dados!$C$1001)</f>
        <v>#N/A</v>
      </c>
      <c r="CX51" s="13" t="e">
        <f aca="false">LOOKUP($AP51,Dados!$A$2:Dados!$A$1001,Dados!$C$2:Dados!$C$1001)</f>
        <v>#N/A</v>
      </c>
      <c r="CY51" s="13" t="e">
        <f aca="false">LOOKUP($AQ51,Dados!$A$2:Dados!$A$1001,Dados!$C$2:Dados!$C$1001)</f>
        <v>#N/A</v>
      </c>
      <c r="CZ51" s="13" t="e">
        <f aca="false">LOOKUP($AR51,Dados!$A$2:Dados!$A$1001,Dados!$C$2:Dados!$C$1001)</f>
        <v>#N/A</v>
      </c>
      <c r="DA51" s="13" t="e">
        <f aca="false">LOOKUP($AS51,Dados!$A$2:Dados!$A$1001,Dados!$C$2:Dados!$C$1001)</f>
        <v>#N/A</v>
      </c>
      <c r="DB51" s="13" t="e">
        <f aca="false">LOOKUP($AT51,Dados!$A$2:Dados!$A$1001,Dados!$C$2:Dados!$C$1001)</f>
        <v>#N/A</v>
      </c>
      <c r="DC51" s="13" t="e">
        <f aca="false">LOOKUP($AU51,Dados!$A$2:Dados!$A$1001,Dados!$C$2:Dados!$C$1001)</f>
        <v>#N/A</v>
      </c>
      <c r="DD51" s="13" t="e">
        <f aca="false">LOOKUP($AV51,Dados!$A$2:Dados!$A$1001,Dados!$C$2:Dados!$C$1001)</f>
        <v>#N/A</v>
      </c>
      <c r="DE51" s="13" t="e">
        <f aca="false">LOOKUP($AW51,Dados!$A$2:Dados!$A$1001,Dados!$C$2:Dados!$C$1001)</f>
        <v>#N/A</v>
      </c>
      <c r="DF51" s="13" t="e">
        <f aca="false">LOOKUP($AX51,Dados!$A$2:Dados!$A$1001,Dados!$C$2:Dados!$C$1001)</f>
        <v>#N/A</v>
      </c>
      <c r="DG51" s="13" t="e">
        <f aca="false">LOOKUP($AY51,Dados!$A$2:Dados!$A$1001,Dados!$C$2:Dados!$C$1001)</f>
        <v>#N/A</v>
      </c>
      <c r="DH51" s="13" t="e">
        <f aca="false">LOOKUP($AZ51,Dados!$A$2:Dados!$A$1001,Dados!$C$2:Dados!$C$1001)</f>
        <v>#N/A</v>
      </c>
      <c r="DI51" s="13" t="e">
        <f aca="false">LOOKUP($BA51,Dados!$A$2:Dados!$A$1001,Dados!$C$2:Dados!$C$1001)</f>
        <v>#N/A</v>
      </c>
      <c r="DJ51" s="13" t="e">
        <f aca="false">LOOKUP($BB51,Dados!$A$2:Dados!$A$1001,Dados!$C$2:Dados!$C$1001)</f>
        <v>#N/A</v>
      </c>
      <c r="DK51" s="13" t="e">
        <f aca="false">LOOKUP($BC51,Dados!$A$2:Dados!$A$1001,Dados!$C$2:Dados!$C$1001)</f>
        <v>#N/A</v>
      </c>
      <c r="DL51" s="13" t="e">
        <f aca="false">LOOKUP($BD51,Dados!$A$2:Dados!$A$1001,Dados!$C$2:Dados!$C$1001)</f>
        <v>#N/A</v>
      </c>
      <c r="DM51" s="13" t="e">
        <f aca="false">LOOKUP($BE51,Dados!$A$2:Dados!$A$1001,Dados!$C$2:Dados!$C$1001)</f>
        <v>#N/A</v>
      </c>
      <c r="DN51" s="13" t="e">
        <f aca="false">LOOKUP($BF51,Dados!$A$2:Dados!$A$1001,Dados!$C$2:Dados!$C$1001)</f>
        <v>#N/A</v>
      </c>
      <c r="DO51" s="13" t="e">
        <f aca="false">LOOKUP($BG51,Dados!$A$2:Dados!$A$1001,Dados!$C$2:Dados!$C$1001)</f>
        <v>#N/A</v>
      </c>
      <c r="DP51" s="10" t="e">
        <f aca="false">LOOKUP($BH51,Dados!$A$2:Dados!$A$1001,Dados!$C$2:Dados!$C$1001)</f>
        <v>#N/A</v>
      </c>
      <c r="DQ51" s="0" t="n">
        <f aca="false">COUNTIF((BI51:DP51),"=Feminino")/60</f>
        <v>0</v>
      </c>
      <c r="DR51" s="0" t="n">
        <f aca="false">SQRT((DQ51*(1-DQ51))/60)</f>
        <v>0</v>
      </c>
      <c r="DS51" s="0" t="n">
        <f aca="false">DQ51-(NORMSINV(0.975)*DR51)</f>
        <v>0</v>
      </c>
      <c r="DT51" s="0" t="n">
        <f aca="false">DQ51+NORMSINV(0.975)*DR51</f>
        <v>0</v>
      </c>
    </row>
    <row r="52" customFormat="false" ht="12.75" hidden="false" customHeight="false" outlineLevel="0" collapsed="false">
      <c r="BI52" s="9" t="e">
        <f aca="false">LOOKUP($A52,Dados!$A$2:Dados!$A$1001,Dados!$C$2:Dados!$C$1001)</f>
        <v>#N/A</v>
      </c>
      <c r="BJ52" s="9" t="e">
        <f aca="false">LOOKUP($B52,Dados!$A$2:Dados!$A$1001,Dados!$C$2:Dados!$C$1001)</f>
        <v>#N/A</v>
      </c>
      <c r="BK52" s="9" t="e">
        <f aca="false">LOOKUP($C52,Dados!$A$2:Dados!$A$1001,Dados!$C$2:Dados!$C$1001)</f>
        <v>#N/A</v>
      </c>
      <c r="BL52" s="9" t="e">
        <f aca="false">LOOKUP($D52,Dados!$A$2:Dados!$A$1001,Dados!$C$2:Dados!$C$1001)</f>
        <v>#N/A</v>
      </c>
      <c r="BM52" s="9" t="e">
        <f aca="false">LOOKUP($E52,Dados!$A$2:Dados!$A$1001,Dados!$C$2:Dados!$C$1001)</f>
        <v>#N/A</v>
      </c>
      <c r="BN52" s="9" t="e">
        <f aca="false">LOOKUP($F52,Dados!$A$2:Dados!$A$1001,Dados!$C$2:Dados!$C$1001)</f>
        <v>#N/A</v>
      </c>
      <c r="BO52" s="9" t="e">
        <f aca="false">LOOKUP($G52,Dados!$A$2:Dados!$A$1001,Dados!$C$2:Dados!$C$1001)</f>
        <v>#N/A</v>
      </c>
      <c r="BP52" s="9" t="e">
        <f aca="false">LOOKUP($H52,Dados!$A$2:Dados!$A$1001,Dados!$C$2:Dados!$C$1001)</f>
        <v>#N/A</v>
      </c>
      <c r="BQ52" s="9" t="e">
        <f aca="false">LOOKUP($I52,Dados!$A$2:Dados!$A$1001,Dados!$C$2:Dados!$C$1001)</f>
        <v>#N/A</v>
      </c>
      <c r="BR52" s="9" t="e">
        <f aca="false">LOOKUP($J52,Dados!$A$2:Dados!$A$1001,Dados!$C$2:Dados!$C$1001)</f>
        <v>#N/A</v>
      </c>
      <c r="BS52" s="9" t="e">
        <f aca="false">LOOKUP($K52,Dados!$A$2:Dados!$A$1001,Dados!$C$2:Dados!$C$1001)</f>
        <v>#N/A</v>
      </c>
      <c r="BT52" s="9" t="e">
        <f aca="false">LOOKUP($L52,Dados!$A$2:Dados!$A$1001,Dados!$C$2:Dados!$C$1001)</f>
        <v>#N/A</v>
      </c>
      <c r="BU52" s="9" t="e">
        <f aca="false">LOOKUP($M52,Dados!$A$2:Dados!$A$1001,Dados!$C$2:Dados!$C$1001)</f>
        <v>#N/A</v>
      </c>
      <c r="BV52" s="9" t="e">
        <f aca="false">LOOKUP($N52,Dados!$A$2:Dados!$A$1001,Dados!$C$2:Dados!$C$1001)</f>
        <v>#N/A</v>
      </c>
      <c r="BW52" s="9" t="e">
        <f aca="false">LOOKUP($O52,Dados!$A$2:Dados!$A$1001,Dados!$C$2:Dados!$C$1001)</f>
        <v>#N/A</v>
      </c>
      <c r="BX52" s="9" t="e">
        <f aca="false">LOOKUP($P52,Dados!$A$2:Dados!$A$1001,Dados!$C$2:Dados!$C$1001)</f>
        <v>#N/A</v>
      </c>
      <c r="BY52" s="9" t="e">
        <f aca="false">LOOKUP($Q52,Dados!$A$2:Dados!$A$1001,Dados!$C$2:Dados!$C$1001)</f>
        <v>#N/A</v>
      </c>
      <c r="BZ52" s="9" t="e">
        <f aca="false">LOOKUP($R52,Dados!$A$2:Dados!$A$1001,Dados!$C$2:Dados!$C$1001)</f>
        <v>#N/A</v>
      </c>
      <c r="CA52" s="9" t="e">
        <f aca="false">LOOKUP($S52,Dados!$A$2:Dados!$A$1001,Dados!$C$2:Dados!$C$1001)</f>
        <v>#N/A</v>
      </c>
      <c r="CB52" s="9" t="e">
        <f aca="false">LOOKUP($T52,Dados!$A$2:Dados!$A$1001,Dados!$C$2:Dados!$C$1001)</f>
        <v>#N/A</v>
      </c>
      <c r="CC52" s="9" t="e">
        <f aca="false">LOOKUP($U52,Dados!$A$2:Dados!$A$1001,Dados!$C$2:Dados!$C$1001)</f>
        <v>#N/A</v>
      </c>
      <c r="CD52" s="9" t="e">
        <f aca="false">LOOKUP($V52,Dados!$A$2:Dados!$A$1001,Dados!$C$2:Dados!$C$1001)</f>
        <v>#N/A</v>
      </c>
      <c r="CE52" s="9" t="e">
        <f aca="false">LOOKUP($W52,Dados!$A$2:Dados!$A$1001,Dados!$C$2:Dados!$C$1001)</f>
        <v>#N/A</v>
      </c>
      <c r="CF52" s="9" t="e">
        <f aca="false">LOOKUP($X52,Dados!$A$2:Dados!$A$1001,Dados!$C$2:Dados!$C$1001)</f>
        <v>#N/A</v>
      </c>
      <c r="CG52" s="9" t="e">
        <f aca="false">LOOKUP($Y52,Dados!$A$2:Dados!$A$1001,Dados!$C$2:Dados!$C$1001)</f>
        <v>#N/A</v>
      </c>
      <c r="CH52" s="9" t="e">
        <f aca="false">LOOKUP($Z52,Dados!$A$2:Dados!$A$1001,Dados!$C$2:Dados!$C$1001)</f>
        <v>#N/A</v>
      </c>
      <c r="CI52" s="9" t="e">
        <f aca="false">LOOKUP($AA52,Dados!$A$2:Dados!$A$1001,Dados!$C$2:Dados!$C$1001)</f>
        <v>#N/A</v>
      </c>
      <c r="CJ52" s="9" t="e">
        <f aca="false">LOOKUP($AB52,Dados!$A$2:Dados!$A$1001,Dados!$C$2:Dados!$C$1001)</f>
        <v>#N/A</v>
      </c>
      <c r="CK52" s="9" t="e">
        <f aca="false">LOOKUP($AC52,Dados!$A$2:Dados!$A$1001,Dados!$C$2:Dados!$C$1001)</f>
        <v>#N/A</v>
      </c>
      <c r="CL52" s="9" t="e">
        <f aca="false">LOOKUP($AD52,Dados!$A$2:Dados!$A$1001,Dados!$C$2:Dados!$C$1001)</f>
        <v>#N/A</v>
      </c>
      <c r="CM52" s="9" t="e">
        <f aca="false">LOOKUP($AE52,Dados!$A$2:Dados!$A$1001,Dados!$C$2:Dados!$C$1001)</f>
        <v>#N/A</v>
      </c>
      <c r="CN52" s="13" t="e">
        <f aca="false">LOOKUP($AF52,Dados!$A$2:Dados!$A$1001,Dados!$C$2:Dados!$C$1001)</f>
        <v>#N/A</v>
      </c>
      <c r="CO52" s="13" t="e">
        <f aca="false">LOOKUP($AG52,Dados!$A$2:Dados!$A$1001,Dados!$C$2:Dados!$C$1001)</f>
        <v>#N/A</v>
      </c>
      <c r="CP52" s="13" t="e">
        <f aca="false">LOOKUP($AH52,Dados!$A$2:Dados!$A$1001,Dados!$C$2:Dados!$C$1001)</f>
        <v>#N/A</v>
      </c>
      <c r="CQ52" s="13" t="e">
        <f aca="false">LOOKUP($AI52,Dados!$A$2:Dados!$A$1001,Dados!$C$2:Dados!$C$1001)</f>
        <v>#N/A</v>
      </c>
      <c r="CR52" s="13" t="e">
        <f aca="false">LOOKUP($AJ52,Dados!$A$2:Dados!$A$1001,Dados!$C$2:Dados!$C$1001)</f>
        <v>#N/A</v>
      </c>
      <c r="CS52" s="13" t="e">
        <f aca="false">LOOKUP($AK52,Dados!$A$2:Dados!$A$1001,Dados!$C$2:Dados!$C$1001)</f>
        <v>#N/A</v>
      </c>
      <c r="CT52" s="13" t="e">
        <f aca="false">LOOKUP($AL52,Dados!$A$2:Dados!$A$1001,Dados!$C$2:Dados!$C$1001)</f>
        <v>#N/A</v>
      </c>
      <c r="CU52" s="13" t="e">
        <f aca="false">LOOKUP($AM52,Dados!$A$2:Dados!$A$1001,Dados!$C$2:Dados!$C$1001)</f>
        <v>#N/A</v>
      </c>
      <c r="CV52" s="13" t="e">
        <f aca="false">LOOKUP($AN52,Dados!$A$2:Dados!$A$1001,Dados!$C$2:Dados!$C$1001)</f>
        <v>#N/A</v>
      </c>
      <c r="CW52" s="13" t="e">
        <f aca="false">LOOKUP($AO52,Dados!$A$2:Dados!$A$1001,Dados!$C$2:Dados!$C$1001)</f>
        <v>#N/A</v>
      </c>
      <c r="CX52" s="13" t="e">
        <f aca="false">LOOKUP($AP52,Dados!$A$2:Dados!$A$1001,Dados!$C$2:Dados!$C$1001)</f>
        <v>#N/A</v>
      </c>
      <c r="CY52" s="13" t="e">
        <f aca="false">LOOKUP($AQ52,Dados!$A$2:Dados!$A$1001,Dados!$C$2:Dados!$C$1001)</f>
        <v>#N/A</v>
      </c>
      <c r="CZ52" s="13" t="e">
        <f aca="false">LOOKUP($AR52,Dados!$A$2:Dados!$A$1001,Dados!$C$2:Dados!$C$1001)</f>
        <v>#N/A</v>
      </c>
      <c r="DA52" s="13" t="e">
        <f aca="false">LOOKUP($AS52,Dados!$A$2:Dados!$A$1001,Dados!$C$2:Dados!$C$1001)</f>
        <v>#N/A</v>
      </c>
      <c r="DB52" s="13" t="e">
        <f aca="false">LOOKUP($AT52,Dados!$A$2:Dados!$A$1001,Dados!$C$2:Dados!$C$1001)</f>
        <v>#N/A</v>
      </c>
      <c r="DC52" s="13" t="e">
        <f aca="false">LOOKUP($AU52,Dados!$A$2:Dados!$A$1001,Dados!$C$2:Dados!$C$1001)</f>
        <v>#N/A</v>
      </c>
      <c r="DD52" s="13" t="e">
        <f aca="false">LOOKUP($AV52,Dados!$A$2:Dados!$A$1001,Dados!$C$2:Dados!$C$1001)</f>
        <v>#N/A</v>
      </c>
      <c r="DE52" s="13" t="e">
        <f aca="false">LOOKUP($AW52,Dados!$A$2:Dados!$A$1001,Dados!$C$2:Dados!$C$1001)</f>
        <v>#N/A</v>
      </c>
      <c r="DF52" s="13" t="e">
        <f aca="false">LOOKUP($AX52,Dados!$A$2:Dados!$A$1001,Dados!$C$2:Dados!$C$1001)</f>
        <v>#N/A</v>
      </c>
      <c r="DG52" s="13" t="e">
        <f aca="false">LOOKUP($AY52,Dados!$A$2:Dados!$A$1001,Dados!$C$2:Dados!$C$1001)</f>
        <v>#N/A</v>
      </c>
      <c r="DH52" s="13" t="e">
        <f aca="false">LOOKUP($AZ52,Dados!$A$2:Dados!$A$1001,Dados!$C$2:Dados!$C$1001)</f>
        <v>#N/A</v>
      </c>
      <c r="DI52" s="13" t="e">
        <f aca="false">LOOKUP($BA52,Dados!$A$2:Dados!$A$1001,Dados!$C$2:Dados!$C$1001)</f>
        <v>#N/A</v>
      </c>
      <c r="DJ52" s="13" t="e">
        <f aca="false">LOOKUP($BB52,Dados!$A$2:Dados!$A$1001,Dados!$C$2:Dados!$C$1001)</f>
        <v>#N/A</v>
      </c>
      <c r="DK52" s="13" t="e">
        <f aca="false">LOOKUP($BC52,Dados!$A$2:Dados!$A$1001,Dados!$C$2:Dados!$C$1001)</f>
        <v>#N/A</v>
      </c>
      <c r="DL52" s="13" t="e">
        <f aca="false">LOOKUP($BD52,Dados!$A$2:Dados!$A$1001,Dados!$C$2:Dados!$C$1001)</f>
        <v>#N/A</v>
      </c>
      <c r="DM52" s="13" t="e">
        <f aca="false">LOOKUP($BE52,Dados!$A$2:Dados!$A$1001,Dados!$C$2:Dados!$C$1001)</f>
        <v>#N/A</v>
      </c>
      <c r="DN52" s="13" t="e">
        <f aca="false">LOOKUP($BF52,Dados!$A$2:Dados!$A$1001,Dados!$C$2:Dados!$C$1001)</f>
        <v>#N/A</v>
      </c>
      <c r="DO52" s="13" t="e">
        <f aca="false">LOOKUP($BG52,Dados!$A$2:Dados!$A$1001,Dados!$C$2:Dados!$C$1001)</f>
        <v>#N/A</v>
      </c>
      <c r="DP52" s="10" t="e">
        <f aca="false">LOOKUP($BH52,Dados!$A$2:Dados!$A$1001,Dados!$C$2:Dados!$C$1001)</f>
        <v>#N/A</v>
      </c>
      <c r="DQ52" s="0" t="n">
        <f aca="false">COUNTIF((BI52:DP52),"=Feminino")/60</f>
        <v>0</v>
      </c>
      <c r="DR52" s="0" t="n">
        <f aca="false">SQRT((DQ52*(1-DQ52))/60)</f>
        <v>0</v>
      </c>
      <c r="DS52" s="0" t="n">
        <f aca="false">DQ52-(NORMSINV(0.975)*DR52)</f>
        <v>0</v>
      </c>
      <c r="DT52" s="0" t="n">
        <f aca="false">DQ52+NORMSINV(0.975)*DR52</f>
        <v>0</v>
      </c>
    </row>
    <row r="53" customFormat="false" ht="12.75" hidden="false" customHeight="false" outlineLevel="0" collapsed="false">
      <c r="BI53" s="9" t="e">
        <f aca="false">LOOKUP($A53,Dados!$A$2:Dados!$A$1001,Dados!$C$2:Dados!$C$1001)</f>
        <v>#N/A</v>
      </c>
      <c r="BJ53" s="9" t="e">
        <f aca="false">LOOKUP($B53,Dados!$A$2:Dados!$A$1001,Dados!$C$2:Dados!$C$1001)</f>
        <v>#N/A</v>
      </c>
      <c r="BK53" s="9" t="e">
        <f aca="false">LOOKUP($C53,Dados!$A$2:Dados!$A$1001,Dados!$C$2:Dados!$C$1001)</f>
        <v>#N/A</v>
      </c>
      <c r="BL53" s="9" t="e">
        <f aca="false">LOOKUP($D53,Dados!$A$2:Dados!$A$1001,Dados!$C$2:Dados!$C$1001)</f>
        <v>#N/A</v>
      </c>
      <c r="BM53" s="9" t="e">
        <f aca="false">LOOKUP($E53,Dados!$A$2:Dados!$A$1001,Dados!$C$2:Dados!$C$1001)</f>
        <v>#N/A</v>
      </c>
      <c r="BN53" s="9" t="e">
        <f aca="false">LOOKUP($F53,Dados!$A$2:Dados!$A$1001,Dados!$C$2:Dados!$C$1001)</f>
        <v>#N/A</v>
      </c>
      <c r="BO53" s="9" t="e">
        <f aca="false">LOOKUP($G53,Dados!$A$2:Dados!$A$1001,Dados!$C$2:Dados!$C$1001)</f>
        <v>#N/A</v>
      </c>
      <c r="BP53" s="9" t="e">
        <f aca="false">LOOKUP($H53,Dados!$A$2:Dados!$A$1001,Dados!$C$2:Dados!$C$1001)</f>
        <v>#N/A</v>
      </c>
      <c r="BQ53" s="9" t="e">
        <f aca="false">LOOKUP($I53,Dados!$A$2:Dados!$A$1001,Dados!$C$2:Dados!$C$1001)</f>
        <v>#N/A</v>
      </c>
      <c r="BR53" s="9" t="e">
        <f aca="false">LOOKUP($J53,Dados!$A$2:Dados!$A$1001,Dados!$C$2:Dados!$C$1001)</f>
        <v>#N/A</v>
      </c>
      <c r="BS53" s="9" t="e">
        <f aca="false">LOOKUP($K53,Dados!$A$2:Dados!$A$1001,Dados!$C$2:Dados!$C$1001)</f>
        <v>#N/A</v>
      </c>
      <c r="BT53" s="9" t="e">
        <f aca="false">LOOKUP($L53,Dados!$A$2:Dados!$A$1001,Dados!$C$2:Dados!$C$1001)</f>
        <v>#N/A</v>
      </c>
      <c r="BU53" s="9" t="e">
        <f aca="false">LOOKUP($M53,Dados!$A$2:Dados!$A$1001,Dados!$C$2:Dados!$C$1001)</f>
        <v>#N/A</v>
      </c>
      <c r="BV53" s="9" t="e">
        <f aca="false">LOOKUP($N53,Dados!$A$2:Dados!$A$1001,Dados!$C$2:Dados!$C$1001)</f>
        <v>#N/A</v>
      </c>
      <c r="BW53" s="9" t="e">
        <f aca="false">LOOKUP($O53,Dados!$A$2:Dados!$A$1001,Dados!$C$2:Dados!$C$1001)</f>
        <v>#N/A</v>
      </c>
      <c r="BX53" s="9" t="e">
        <f aca="false">LOOKUP($P53,Dados!$A$2:Dados!$A$1001,Dados!$C$2:Dados!$C$1001)</f>
        <v>#N/A</v>
      </c>
      <c r="BY53" s="9" t="e">
        <f aca="false">LOOKUP($Q53,Dados!$A$2:Dados!$A$1001,Dados!$C$2:Dados!$C$1001)</f>
        <v>#N/A</v>
      </c>
      <c r="BZ53" s="9" t="e">
        <f aca="false">LOOKUP($R53,Dados!$A$2:Dados!$A$1001,Dados!$C$2:Dados!$C$1001)</f>
        <v>#N/A</v>
      </c>
      <c r="CA53" s="9" t="e">
        <f aca="false">LOOKUP($S53,Dados!$A$2:Dados!$A$1001,Dados!$C$2:Dados!$C$1001)</f>
        <v>#N/A</v>
      </c>
      <c r="CB53" s="9" t="e">
        <f aca="false">LOOKUP($T53,Dados!$A$2:Dados!$A$1001,Dados!$C$2:Dados!$C$1001)</f>
        <v>#N/A</v>
      </c>
      <c r="CC53" s="9" t="e">
        <f aca="false">LOOKUP($U53,Dados!$A$2:Dados!$A$1001,Dados!$C$2:Dados!$C$1001)</f>
        <v>#N/A</v>
      </c>
      <c r="CD53" s="9" t="e">
        <f aca="false">LOOKUP($V53,Dados!$A$2:Dados!$A$1001,Dados!$C$2:Dados!$C$1001)</f>
        <v>#N/A</v>
      </c>
      <c r="CE53" s="9" t="e">
        <f aca="false">LOOKUP($W53,Dados!$A$2:Dados!$A$1001,Dados!$C$2:Dados!$C$1001)</f>
        <v>#N/A</v>
      </c>
      <c r="CF53" s="9" t="e">
        <f aca="false">LOOKUP($X53,Dados!$A$2:Dados!$A$1001,Dados!$C$2:Dados!$C$1001)</f>
        <v>#N/A</v>
      </c>
      <c r="CG53" s="9" t="e">
        <f aca="false">LOOKUP($Y53,Dados!$A$2:Dados!$A$1001,Dados!$C$2:Dados!$C$1001)</f>
        <v>#N/A</v>
      </c>
      <c r="CH53" s="9" t="e">
        <f aca="false">LOOKUP($Z53,Dados!$A$2:Dados!$A$1001,Dados!$C$2:Dados!$C$1001)</f>
        <v>#N/A</v>
      </c>
      <c r="CI53" s="9" t="e">
        <f aca="false">LOOKUP($AA53,Dados!$A$2:Dados!$A$1001,Dados!$C$2:Dados!$C$1001)</f>
        <v>#N/A</v>
      </c>
      <c r="CJ53" s="9" t="e">
        <f aca="false">LOOKUP($AB53,Dados!$A$2:Dados!$A$1001,Dados!$C$2:Dados!$C$1001)</f>
        <v>#N/A</v>
      </c>
      <c r="CK53" s="9" t="e">
        <f aca="false">LOOKUP($AC53,Dados!$A$2:Dados!$A$1001,Dados!$C$2:Dados!$C$1001)</f>
        <v>#N/A</v>
      </c>
      <c r="CL53" s="9" t="e">
        <f aca="false">LOOKUP($AD53,Dados!$A$2:Dados!$A$1001,Dados!$C$2:Dados!$C$1001)</f>
        <v>#N/A</v>
      </c>
      <c r="CM53" s="9" t="e">
        <f aca="false">LOOKUP($AE53,Dados!$A$2:Dados!$A$1001,Dados!$C$2:Dados!$C$1001)</f>
        <v>#N/A</v>
      </c>
      <c r="CN53" s="13" t="e">
        <f aca="false">LOOKUP($AF53,Dados!$A$2:Dados!$A$1001,Dados!$C$2:Dados!$C$1001)</f>
        <v>#N/A</v>
      </c>
      <c r="CO53" s="13" t="e">
        <f aca="false">LOOKUP($AG53,Dados!$A$2:Dados!$A$1001,Dados!$C$2:Dados!$C$1001)</f>
        <v>#N/A</v>
      </c>
      <c r="CP53" s="13" t="e">
        <f aca="false">LOOKUP($AH53,Dados!$A$2:Dados!$A$1001,Dados!$C$2:Dados!$C$1001)</f>
        <v>#N/A</v>
      </c>
      <c r="CQ53" s="13" t="e">
        <f aca="false">LOOKUP($AI53,Dados!$A$2:Dados!$A$1001,Dados!$C$2:Dados!$C$1001)</f>
        <v>#N/A</v>
      </c>
      <c r="CR53" s="13" t="e">
        <f aca="false">LOOKUP($AJ53,Dados!$A$2:Dados!$A$1001,Dados!$C$2:Dados!$C$1001)</f>
        <v>#N/A</v>
      </c>
      <c r="CS53" s="13" t="e">
        <f aca="false">LOOKUP($AK53,Dados!$A$2:Dados!$A$1001,Dados!$C$2:Dados!$C$1001)</f>
        <v>#N/A</v>
      </c>
      <c r="CT53" s="13" t="e">
        <f aca="false">LOOKUP($AL53,Dados!$A$2:Dados!$A$1001,Dados!$C$2:Dados!$C$1001)</f>
        <v>#N/A</v>
      </c>
      <c r="CU53" s="13" t="e">
        <f aca="false">LOOKUP($AM53,Dados!$A$2:Dados!$A$1001,Dados!$C$2:Dados!$C$1001)</f>
        <v>#N/A</v>
      </c>
      <c r="CV53" s="13" t="e">
        <f aca="false">LOOKUP($AN53,Dados!$A$2:Dados!$A$1001,Dados!$C$2:Dados!$C$1001)</f>
        <v>#N/A</v>
      </c>
      <c r="CW53" s="13" t="e">
        <f aca="false">LOOKUP($AO53,Dados!$A$2:Dados!$A$1001,Dados!$C$2:Dados!$C$1001)</f>
        <v>#N/A</v>
      </c>
      <c r="CX53" s="13" t="e">
        <f aca="false">LOOKUP($AP53,Dados!$A$2:Dados!$A$1001,Dados!$C$2:Dados!$C$1001)</f>
        <v>#N/A</v>
      </c>
      <c r="CY53" s="13" t="e">
        <f aca="false">LOOKUP($AQ53,Dados!$A$2:Dados!$A$1001,Dados!$C$2:Dados!$C$1001)</f>
        <v>#N/A</v>
      </c>
      <c r="CZ53" s="13" t="e">
        <f aca="false">LOOKUP($AR53,Dados!$A$2:Dados!$A$1001,Dados!$C$2:Dados!$C$1001)</f>
        <v>#N/A</v>
      </c>
      <c r="DA53" s="13" t="e">
        <f aca="false">LOOKUP($AS53,Dados!$A$2:Dados!$A$1001,Dados!$C$2:Dados!$C$1001)</f>
        <v>#N/A</v>
      </c>
      <c r="DB53" s="13" t="e">
        <f aca="false">LOOKUP($AT53,Dados!$A$2:Dados!$A$1001,Dados!$C$2:Dados!$C$1001)</f>
        <v>#N/A</v>
      </c>
      <c r="DC53" s="13" t="e">
        <f aca="false">LOOKUP($AU53,Dados!$A$2:Dados!$A$1001,Dados!$C$2:Dados!$C$1001)</f>
        <v>#N/A</v>
      </c>
      <c r="DD53" s="13" t="e">
        <f aca="false">LOOKUP($AV53,Dados!$A$2:Dados!$A$1001,Dados!$C$2:Dados!$C$1001)</f>
        <v>#N/A</v>
      </c>
      <c r="DE53" s="13" t="e">
        <f aca="false">LOOKUP($AW53,Dados!$A$2:Dados!$A$1001,Dados!$C$2:Dados!$C$1001)</f>
        <v>#N/A</v>
      </c>
      <c r="DF53" s="13" t="e">
        <f aca="false">LOOKUP($AX53,Dados!$A$2:Dados!$A$1001,Dados!$C$2:Dados!$C$1001)</f>
        <v>#N/A</v>
      </c>
      <c r="DG53" s="13" t="e">
        <f aca="false">LOOKUP($AY53,Dados!$A$2:Dados!$A$1001,Dados!$C$2:Dados!$C$1001)</f>
        <v>#N/A</v>
      </c>
      <c r="DH53" s="13" t="e">
        <f aca="false">LOOKUP($AZ53,Dados!$A$2:Dados!$A$1001,Dados!$C$2:Dados!$C$1001)</f>
        <v>#N/A</v>
      </c>
      <c r="DI53" s="13" t="e">
        <f aca="false">LOOKUP($BA53,Dados!$A$2:Dados!$A$1001,Dados!$C$2:Dados!$C$1001)</f>
        <v>#N/A</v>
      </c>
      <c r="DJ53" s="13" t="e">
        <f aca="false">LOOKUP($BB53,Dados!$A$2:Dados!$A$1001,Dados!$C$2:Dados!$C$1001)</f>
        <v>#N/A</v>
      </c>
      <c r="DK53" s="13" t="e">
        <f aca="false">LOOKUP($BC53,Dados!$A$2:Dados!$A$1001,Dados!$C$2:Dados!$C$1001)</f>
        <v>#N/A</v>
      </c>
      <c r="DL53" s="13" t="e">
        <f aca="false">LOOKUP($BD53,Dados!$A$2:Dados!$A$1001,Dados!$C$2:Dados!$C$1001)</f>
        <v>#N/A</v>
      </c>
      <c r="DM53" s="13" t="e">
        <f aca="false">LOOKUP($BE53,Dados!$A$2:Dados!$A$1001,Dados!$C$2:Dados!$C$1001)</f>
        <v>#N/A</v>
      </c>
      <c r="DN53" s="13" t="e">
        <f aca="false">LOOKUP($BF53,Dados!$A$2:Dados!$A$1001,Dados!$C$2:Dados!$C$1001)</f>
        <v>#N/A</v>
      </c>
      <c r="DO53" s="13" t="e">
        <f aca="false">LOOKUP($BG53,Dados!$A$2:Dados!$A$1001,Dados!$C$2:Dados!$C$1001)</f>
        <v>#N/A</v>
      </c>
      <c r="DP53" s="10" t="e">
        <f aca="false">LOOKUP($BH53,Dados!$A$2:Dados!$A$1001,Dados!$C$2:Dados!$C$1001)</f>
        <v>#N/A</v>
      </c>
      <c r="DQ53" s="0" t="n">
        <f aca="false">COUNTIF((BI53:DP53),"=Feminino")/60</f>
        <v>0</v>
      </c>
      <c r="DR53" s="0" t="n">
        <f aca="false">SQRT((DQ53*(1-DQ53))/60)</f>
        <v>0</v>
      </c>
      <c r="DS53" s="0" t="n">
        <f aca="false">DQ53-(NORMSINV(0.975)*DR53)</f>
        <v>0</v>
      </c>
      <c r="DT53" s="0" t="n">
        <f aca="false">DQ53+NORMSINV(0.975)*DR53</f>
        <v>0</v>
      </c>
    </row>
    <row r="54" customFormat="false" ht="12.75" hidden="false" customHeight="false" outlineLevel="0" collapsed="false">
      <c r="BI54" s="9" t="e">
        <f aca="false">LOOKUP($A54,Dados!$A$2:Dados!$A$1001,Dados!$C$2:Dados!$C$1001)</f>
        <v>#N/A</v>
      </c>
      <c r="BJ54" s="9" t="e">
        <f aca="false">LOOKUP($B54,Dados!$A$2:Dados!$A$1001,Dados!$C$2:Dados!$C$1001)</f>
        <v>#N/A</v>
      </c>
      <c r="BK54" s="9" t="e">
        <f aca="false">LOOKUP($C54,Dados!$A$2:Dados!$A$1001,Dados!$C$2:Dados!$C$1001)</f>
        <v>#N/A</v>
      </c>
      <c r="BL54" s="9" t="e">
        <f aca="false">LOOKUP($D54,Dados!$A$2:Dados!$A$1001,Dados!$C$2:Dados!$C$1001)</f>
        <v>#N/A</v>
      </c>
      <c r="BM54" s="9" t="e">
        <f aca="false">LOOKUP($E54,Dados!$A$2:Dados!$A$1001,Dados!$C$2:Dados!$C$1001)</f>
        <v>#N/A</v>
      </c>
      <c r="BN54" s="9" t="e">
        <f aca="false">LOOKUP($F54,Dados!$A$2:Dados!$A$1001,Dados!$C$2:Dados!$C$1001)</f>
        <v>#N/A</v>
      </c>
      <c r="BO54" s="9" t="e">
        <f aca="false">LOOKUP($G54,Dados!$A$2:Dados!$A$1001,Dados!$C$2:Dados!$C$1001)</f>
        <v>#N/A</v>
      </c>
      <c r="BP54" s="9" t="e">
        <f aca="false">LOOKUP($H54,Dados!$A$2:Dados!$A$1001,Dados!$C$2:Dados!$C$1001)</f>
        <v>#N/A</v>
      </c>
      <c r="BQ54" s="9" t="e">
        <f aca="false">LOOKUP($I54,Dados!$A$2:Dados!$A$1001,Dados!$C$2:Dados!$C$1001)</f>
        <v>#N/A</v>
      </c>
      <c r="BR54" s="9" t="e">
        <f aca="false">LOOKUP($J54,Dados!$A$2:Dados!$A$1001,Dados!$C$2:Dados!$C$1001)</f>
        <v>#N/A</v>
      </c>
      <c r="BS54" s="9" t="e">
        <f aca="false">LOOKUP($K54,Dados!$A$2:Dados!$A$1001,Dados!$C$2:Dados!$C$1001)</f>
        <v>#N/A</v>
      </c>
      <c r="BT54" s="9" t="e">
        <f aca="false">LOOKUP($L54,Dados!$A$2:Dados!$A$1001,Dados!$C$2:Dados!$C$1001)</f>
        <v>#N/A</v>
      </c>
      <c r="BU54" s="9" t="e">
        <f aca="false">LOOKUP($M54,Dados!$A$2:Dados!$A$1001,Dados!$C$2:Dados!$C$1001)</f>
        <v>#N/A</v>
      </c>
      <c r="BV54" s="9" t="e">
        <f aca="false">LOOKUP($N54,Dados!$A$2:Dados!$A$1001,Dados!$C$2:Dados!$C$1001)</f>
        <v>#N/A</v>
      </c>
      <c r="BW54" s="9" t="e">
        <f aca="false">LOOKUP($O54,Dados!$A$2:Dados!$A$1001,Dados!$C$2:Dados!$C$1001)</f>
        <v>#N/A</v>
      </c>
      <c r="BX54" s="9" t="e">
        <f aca="false">LOOKUP($P54,Dados!$A$2:Dados!$A$1001,Dados!$C$2:Dados!$C$1001)</f>
        <v>#N/A</v>
      </c>
      <c r="BY54" s="9" t="e">
        <f aca="false">LOOKUP($Q54,Dados!$A$2:Dados!$A$1001,Dados!$C$2:Dados!$C$1001)</f>
        <v>#N/A</v>
      </c>
      <c r="BZ54" s="9" t="e">
        <f aca="false">LOOKUP($R54,Dados!$A$2:Dados!$A$1001,Dados!$C$2:Dados!$C$1001)</f>
        <v>#N/A</v>
      </c>
      <c r="CA54" s="9" t="e">
        <f aca="false">LOOKUP($S54,Dados!$A$2:Dados!$A$1001,Dados!$C$2:Dados!$C$1001)</f>
        <v>#N/A</v>
      </c>
      <c r="CB54" s="9" t="e">
        <f aca="false">LOOKUP($T54,Dados!$A$2:Dados!$A$1001,Dados!$C$2:Dados!$C$1001)</f>
        <v>#N/A</v>
      </c>
      <c r="CC54" s="9" t="e">
        <f aca="false">LOOKUP($U54,Dados!$A$2:Dados!$A$1001,Dados!$C$2:Dados!$C$1001)</f>
        <v>#N/A</v>
      </c>
      <c r="CD54" s="9" t="e">
        <f aca="false">LOOKUP($V54,Dados!$A$2:Dados!$A$1001,Dados!$C$2:Dados!$C$1001)</f>
        <v>#N/A</v>
      </c>
      <c r="CE54" s="9" t="e">
        <f aca="false">LOOKUP($W54,Dados!$A$2:Dados!$A$1001,Dados!$C$2:Dados!$C$1001)</f>
        <v>#N/A</v>
      </c>
      <c r="CF54" s="9" t="e">
        <f aca="false">LOOKUP($X54,Dados!$A$2:Dados!$A$1001,Dados!$C$2:Dados!$C$1001)</f>
        <v>#N/A</v>
      </c>
      <c r="CG54" s="9" t="e">
        <f aca="false">LOOKUP($Y54,Dados!$A$2:Dados!$A$1001,Dados!$C$2:Dados!$C$1001)</f>
        <v>#N/A</v>
      </c>
      <c r="CH54" s="9" t="e">
        <f aca="false">LOOKUP($Z54,Dados!$A$2:Dados!$A$1001,Dados!$C$2:Dados!$C$1001)</f>
        <v>#N/A</v>
      </c>
      <c r="CI54" s="9" t="e">
        <f aca="false">LOOKUP($AA54,Dados!$A$2:Dados!$A$1001,Dados!$C$2:Dados!$C$1001)</f>
        <v>#N/A</v>
      </c>
      <c r="CJ54" s="9" t="e">
        <f aca="false">LOOKUP($AB54,Dados!$A$2:Dados!$A$1001,Dados!$C$2:Dados!$C$1001)</f>
        <v>#N/A</v>
      </c>
      <c r="CK54" s="9" t="e">
        <f aca="false">LOOKUP($AC54,Dados!$A$2:Dados!$A$1001,Dados!$C$2:Dados!$C$1001)</f>
        <v>#N/A</v>
      </c>
      <c r="CL54" s="9" t="e">
        <f aca="false">LOOKUP($AD54,Dados!$A$2:Dados!$A$1001,Dados!$C$2:Dados!$C$1001)</f>
        <v>#N/A</v>
      </c>
      <c r="CM54" s="9" t="e">
        <f aca="false">LOOKUP($AE54,Dados!$A$2:Dados!$A$1001,Dados!$C$2:Dados!$C$1001)</f>
        <v>#N/A</v>
      </c>
      <c r="CN54" s="13" t="e">
        <f aca="false">LOOKUP($AF54,Dados!$A$2:Dados!$A$1001,Dados!$C$2:Dados!$C$1001)</f>
        <v>#N/A</v>
      </c>
      <c r="CO54" s="13" t="e">
        <f aca="false">LOOKUP($AG54,Dados!$A$2:Dados!$A$1001,Dados!$C$2:Dados!$C$1001)</f>
        <v>#N/A</v>
      </c>
      <c r="CP54" s="13" t="e">
        <f aca="false">LOOKUP($AH54,Dados!$A$2:Dados!$A$1001,Dados!$C$2:Dados!$C$1001)</f>
        <v>#N/A</v>
      </c>
      <c r="CQ54" s="13" t="e">
        <f aca="false">LOOKUP($AI54,Dados!$A$2:Dados!$A$1001,Dados!$C$2:Dados!$C$1001)</f>
        <v>#N/A</v>
      </c>
      <c r="CR54" s="13" t="e">
        <f aca="false">LOOKUP($AJ54,Dados!$A$2:Dados!$A$1001,Dados!$C$2:Dados!$C$1001)</f>
        <v>#N/A</v>
      </c>
      <c r="CS54" s="13" t="e">
        <f aca="false">LOOKUP($AK54,Dados!$A$2:Dados!$A$1001,Dados!$C$2:Dados!$C$1001)</f>
        <v>#N/A</v>
      </c>
      <c r="CT54" s="13" t="e">
        <f aca="false">LOOKUP($AL54,Dados!$A$2:Dados!$A$1001,Dados!$C$2:Dados!$C$1001)</f>
        <v>#N/A</v>
      </c>
      <c r="CU54" s="13" t="e">
        <f aca="false">LOOKUP($AM54,Dados!$A$2:Dados!$A$1001,Dados!$C$2:Dados!$C$1001)</f>
        <v>#N/A</v>
      </c>
      <c r="CV54" s="13" t="e">
        <f aca="false">LOOKUP($AN54,Dados!$A$2:Dados!$A$1001,Dados!$C$2:Dados!$C$1001)</f>
        <v>#N/A</v>
      </c>
      <c r="CW54" s="13" t="e">
        <f aca="false">LOOKUP($AO54,Dados!$A$2:Dados!$A$1001,Dados!$C$2:Dados!$C$1001)</f>
        <v>#N/A</v>
      </c>
      <c r="CX54" s="13" t="e">
        <f aca="false">LOOKUP($AP54,Dados!$A$2:Dados!$A$1001,Dados!$C$2:Dados!$C$1001)</f>
        <v>#N/A</v>
      </c>
      <c r="CY54" s="13" t="e">
        <f aca="false">LOOKUP($AQ54,Dados!$A$2:Dados!$A$1001,Dados!$C$2:Dados!$C$1001)</f>
        <v>#N/A</v>
      </c>
      <c r="CZ54" s="13" t="e">
        <f aca="false">LOOKUP($AR54,Dados!$A$2:Dados!$A$1001,Dados!$C$2:Dados!$C$1001)</f>
        <v>#N/A</v>
      </c>
      <c r="DA54" s="13" t="e">
        <f aca="false">LOOKUP($AS54,Dados!$A$2:Dados!$A$1001,Dados!$C$2:Dados!$C$1001)</f>
        <v>#N/A</v>
      </c>
      <c r="DB54" s="13" t="e">
        <f aca="false">LOOKUP($AT54,Dados!$A$2:Dados!$A$1001,Dados!$C$2:Dados!$C$1001)</f>
        <v>#N/A</v>
      </c>
      <c r="DC54" s="13" t="e">
        <f aca="false">LOOKUP($AU54,Dados!$A$2:Dados!$A$1001,Dados!$C$2:Dados!$C$1001)</f>
        <v>#N/A</v>
      </c>
      <c r="DD54" s="13" t="e">
        <f aca="false">LOOKUP($AV54,Dados!$A$2:Dados!$A$1001,Dados!$C$2:Dados!$C$1001)</f>
        <v>#N/A</v>
      </c>
      <c r="DE54" s="13" t="e">
        <f aca="false">LOOKUP($AW54,Dados!$A$2:Dados!$A$1001,Dados!$C$2:Dados!$C$1001)</f>
        <v>#N/A</v>
      </c>
      <c r="DF54" s="13" t="e">
        <f aca="false">LOOKUP($AX54,Dados!$A$2:Dados!$A$1001,Dados!$C$2:Dados!$C$1001)</f>
        <v>#N/A</v>
      </c>
      <c r="DG54" s="13" t="e">
        <f aca="false">LOOKUP($AY54,Dados!$A$2:Dados!$A$1001,Dados!$C$2:Dados!$C$1001)</f>
        <v>#N/A</v>
      </c>
      <c r="DH54" s="13" t="e">
        <f aca="false">LOOKUP($AZ54,Dados!$A$2:Dados!$A$1001,Dados!$C$2:Dados!$C$1001)</f>
        <v>#N/A</v>
      </c>
      <c r="DI54" s="13" t="e">
        <f aca="false">LOOKUP($BA54,Dados!$A$2:Dados!$A$1001,Dados!$C$2:Dados!$C$1001)</f>
        <v>#N/A</v>
      </c>
      <c r="DJ54" s="13" t="e">
        <f aca="false">LOOKUP($BB54,Dados!$A$2:Dados!$A$1001,Dados!$C$2:Dados!$C$1001)</f>
        <v>#N/A</v>
      </c>
      <c r="DK54" s="13" t="e">
        <f aca="false">LOOKUP($BC54,Dados!$A$2:Dados!$A$1001,Dados!$C$2:Dados!$C$1001)</f>
        <v>#N/A</v>
      </c>
      <c r="DL54" s="13" t="e">
        <f aca="false">LOOKUP($BD54,Dados!$A$2:Dados!$A$1001,Dados!$C$2:Dados!$C$1001)</f>
        <v>#N/A</v>
      </c>
      <c r="DM54" s="13" t="e">
        <f aca="false">LOOKUP($BE54,Dados!$A$2:Dados!$A$1001,Dados!$C$2:Dados!$C$1001)</f>
        <v>#N/A</v>
      </c>
      <c r="DN54" s="13" t="e">
        <f aca="false">LOOKUP($BF54,Dados!$A$2:Dados!$A$1001,Dados!$C$2:Dados!$C$1001)</f>
        <v>#N/A</v>
      </c>
      <c r="DO54" s="13" t="e">
        <f aca="false">LOOKUP($BG54,Dados!$A$2:Dados!$A$1001,Dados!$C$2:Dados!$C$1001)</f>
        <v>#N/A</v>
      </c>
      <c r="DP54" s="10" t="e">
        <f aca="false">LOOKUP($BH54,Dados!$A$2:Dados!$A$1001,Dados!$C$2:Dados!$C$1001)</f>
        <v>#N/A</v>
      </c>
      <c r="DQ54" s="0" t="n">
        <f aca="false">COUNTIF((BI54:DP54),"=Feminino")/60</f>
        <v>0</v>
      </c>
      <c r="DR54" s="0" t="n">
        <f aca="false">SQRT((DQ54*(1-DQ54))/60)</f>
        <v>0</v>
      </c>
      <c r="DS54" s="0" t="n">
        <f aca="false">DQ54-(NORMSINV(0.975)*DR54)</f>
        <v>0</v>
      </c>
      <c r="DT54" s="0" t="n">
        <f aca="false">DQ54+NORMSINV(0.975)*DR54</f>
        <v>0</v>
      </c>
    </row>
    <row r="55" customFormat="false" ht="12.75" hidden="false" customHeight="false" outlineLevel="0" collapsed="false">
      <c r="BI55" s="9" t="e">
        <f aca="false">LOOKUP($A55,Dados!$A$2:Dados!$A$1001,Dados!$C$2:Dados!$C$1001)</f>
        <v>#N/A</v>
      </c>
      <c r="BJ55" s="9" t="e">
        <f aca="false">LOOKUP($B55,Dados!$A$2:Dados!$A$1001,Dados!$C$2:Dados!$C$1001)</f>
        <v>#N/A</v>
      </c>
      <c r="BK55" s="9" t="e">
        <f aca="false">LOOKUP($C55,Dados!$A$2:Dados!$A$1001,Dados!$C$2:Dados!$C$1001)</f>
        <v>#N/A</v>
      </c>
      <c r="BL55" s="9" t="e">
        <f aca="false">LOOKUP($D55,Dados!$A$2:Dados!$A$1001,Dados!$C$2:Dados!$C$1001)</f>
        <v>#N/A</v>
      </c>
      <c r="BM55" s="9" t="e">
        <f aca="false">LOOKUP($E55,Dados!$A$2:Dados!$A$1001,Dados!$C$2:Dados!$C$1001)</f>
        <v>#N/A</v>
      </c>
      <c r="BN55" s="9" t="e">
        <f aca="false">LOOKUP($F55,Dados!$A$2:Dados!$A$1001,Dados!$C$2:Dados!$C$1001)</f>
        <v>#N/A</v>
      </c>
      <c r="BO55" s="9" t="e">
        <f aca="false">LOOKUP($G55,Dados!$A$2:Dados!$A$1001,Dados!$C$2:Dados!$C$1001)</f>
        <v>#N/A</v>
      </c>
      <c r="BP55" s="9" t="e">
        <f aca="false">LOOKUP($H55,Dados!$A$2:Dados!$A$1001,Dados!$C$2:Dados!$C$1001)</f>
        <v>#N/A</v>
      </c>
      <c r="BQ55" s="9" t="e">
        <f aca="false">LOOKUP($I55,Dados!$A$2:Dados!$A$1001,Dados!$C$2:Dados!$C$1001)</f>
        <v>#N/A</v>
      </c>
      <c r="BR55" s="9" t="e">
        <f aca="false">LOOKUP($J55,Dados!$A$2:Dados!$A$1001,Dados!$C$2:Dados!$C$1001)</f>
        <v>#N/A</v>
      </c>
      <c r="BS55" s="9" t="e">
        <f aca="false">LOOKUP($K55,Dados!$A$2:Dados!$A$1001,Dados!$C$2:Dados!$C$1001)</f>
        <v>#N/A</v>
      </c>
      <c r="BT55" s="9" t="e">
        <f aca="false">LOOKUP($L55,Dados!$A$2:Dados!$A$1001,Dados!$C$2:Dados!$C$1001)</f>
        <v>#N/A</v>
      </c>
      <c r="BU55" s="9" t="e">
        <f aca="false">LOOKUP($M55,Dados!$A$2:Dados!$A$1001,Dados!$C$2:Dados!$C$1001)</f>
        <v>#N/A</v>
      </c>
      <c r="BV55" s="9" t="e">
        <f aca="false">LOOKUP($N55,Dados!$A$2:Dados!$A$1001,Dados!$C$2:Dados!$C$1001)</f>
        <v>#N/A</v>
      </c>
      <c r="BW55" s="9" t="e">
        <f aca="false">LOOKUP($O55,Dados!$A$2:Dados!$A$1001,Dados!$C$2:Dados!$C$1001)</f>
        <v>#N/A</v>
      </c>
      <c r="BX55" s="9" t="e">
        <f aca="false">LOOKUP($P55,Dados!$A$2:Dados!$A$1001,Dados!$C$2:Dados!$C$1001)</f>
        <v>#N/A</v>
      </c>
      <c r="BY55" s="9" t="e">
        <f aca="false">LOOKUP($Q55,Dados!$A$2:Dados!$A$1001,Dados!$C$2:Dados!$C$1001)</f>
        <v>#N/A</v>
      </c>
      <c r="BZ55" s="9" t="e">
        <f aca="false">LOOKUP($R55,Dados!$A$2:Dados!$A$1001,Dados!$C$2:Dados!$C$1001)</f>
        <v>#N/A</v>
      </c>
      <c r="CA55" s="9" t="e">
        <f aca="false">LOOKUP($S55,Dados!$A$2:Dados!$A$1001,Dados!$C$2:Dados!$C$1001)</f>
        <v>#N/A</v>
      </c>
      <c r="CB55" s="9" t="e">
        <f aca="false">LOOKUP($T55,Dados!$A$2:Dados!$A$1001,Dados!$C$2:Dados!$C$1001)</f>
        <v>#N/A</v>
      </c>
      <c r="CC55" s="9" t="e">
        <f aca="false">LOOKUP($U55,Dados!$A$2:Dados!$A$1001,Dados!$C$2:Dados!$C$1001)</f>
        <v>#N/A</v>
      </c>
      <c r="CD55" s="9" t="e">
        <f aca="false">LOOKUP($V55,Dados!$A$2:Dados!$A$1001,Dados!$C$2:Dados!$C$1001)</f>
        <v>#N/A</v>
      </c>
      <c r="CE55" s="9" t="e">
        <f aca="false">LOOKUP($W55,Dados!$A$2:Dados!$A$1001,Dados!$C$2:Dados!$C$1001)</f>
        <v>#N/A</v>
      </c>
      <c r="CF55" s="9" t="e">
        <f aca="false">LOOKUP($X55,Dados!$A$2:Dados!$A$1001,Dados!$C$2:Dados!$C$1001)</f>
        <v>#N/A</v>
      </c>
      <c r="CG55" s="9" t="e">
        <f aca="false">LOOKUP($Y55,Dados!$A$2:Dados!$A$1001,Dados!$C$2:Dados!$C$1001)</f>
        <v>#N/A</v>
      </c>
      <c r="CH55" s="9" t="e">
        <f aca="false">LOOKUP($Z55,Dados!$A$2:Dados!$A$1001,Dados!$C$2:Dados!$C$1001)</f>
        <v>#N/A</v>
      </c>
      <c r="CI55" s="9" t="e">
        <f aca="false">LOOKUP($AA55,Dados!$A$2:Dados!$A$1001,Dados!$C$2:Dados!$C$1001)</f>
        <v>#N/A</v>
      </c>
      <c r="CJ55" s="9" t="e">
        <f aca="false">LOOKUP($AB55,Dados!$A$2:Dados!$A$1001,Dados!$C$2:Dados!$C$1001)</f>
        <v>#N/A</v>
      </c>
      <c r="CK55" s="9" t="e">
        <f aca="false">LOOKUP($AC55,Dados!$A$2:Dados!$A$1001,Dados!$C$2:Dados!$C$1001)</f>
        <v>#N/A</v>
      </c>
      <c r="CL55" s="9" t="e">
        <f aca="false">LOOKUP($AD55,Dados!$A$2:Dados!$A$1001,Dados!$C$2:Dados!$C$1001)</f>
        <v>#N/A</v>
      </c>
      <c r="CM55" s="9" t="e">
        <f aca="false">LOOKUP($AE55,Dados!$A$2:Dados!$A$1001,Dados!$C$2:Dados!$C$1001)</f>
        <v>#N/A</v>
      </c>
      <c r="CN55" s="13" t="e">
        <f aca="false">LOOKUP($AF55,Dados!$A$2:Dados!$A$1001,Dados!$C$2:Dados!$C$1001)</f>
        <v>#N/A</v>
      </c>
      <c r="CO55" s="13" t="e">
        <f aca="false">LOOKUP($AG55,Dados!$A$2:Dados!$A$1001,Dados!$C$2:Dados!$C$1001)</f>
        <v>#N/A</v>
      </c>
      <c r="CP55" s="13" t="e">
        <f aca="false">LOOKUP($AH55,Dados!$A$2:Dados!$A$1001,Dados!$C$2:Dados!$C$1001)</f>
        <v>#N/A</v>
      </c>
      <c r="CQ55" s="13" t="e">
        <f aca="false">LOOKUP($AI55,Dados!$A$2:Dados!$A$1001,Dados!$C$2:Dados!$C$1001)</f>
        <v>#N/A</v>
      </c>
      <c r="CR55" s="13" t="e">
        <f aca="false">LOOKUP($AJ55,Dados!$A$2:Dados!$A$1001,Dados!$C$2:Dados!$C$1001)</f>
        <v>#N/A</v>
      </c>
      <c r="CS55" s="13" t="e">
        <f aca="false">LOOKUP($AK55,Dados!$A$2:Dados!$A$1001,Dados!$C$2:Dados!$C$1001)</f>
        <v>#N/A</v>
      </c>
      <c r="CT55" s="13" t="e">
        <f aca="false">LOOKUP($AL55,Dados!$A$2:Dados!$A$1001,Dados!$C$2:Dados!$C$1001)</f>
        <v>#N/A</v>
      </c>
      <c r="CU55" s="13" t="e">
        <f aca="false">LOOKUP($AM55,Dados!$A$2:Dados!$A$1001,Dados!$C$2:Dados!$C$1001)</f>
        <v>#N/A</v>
      </c>
      <c r="CV55" s="13" t="e">
        <f aca="false">LOOKUP($AN55,Dados!$A$2:Dados!$A$1001,Dados!$C$2:Dados!$C$1001)</f>
        <v>#N/A</v>
      </c>
      <c r="CW55" s="13" t="e">
        <f aca="false">LOOKUP($AO55,Dados!$A$2:Dados!$A$1001,Dados!$C$2:Dados!$C$1001)</f>
        <v>#N/A</v>
      </c>
      <c r="CX55" s="13" t="e">
        <f aca="false">LOOKUP($AP55,Dados!$A$2:Dados!$A$1001,Dados!$C$2:Dados!$C$1001)</f>
        <v>#N/A</v>
      </c>
      <c r="CY55" s="13" t="e">
        <f aca="false">LOOKUP($AQ55,Dados!$A$2:Dados!$A$1001,Dados!$C$2:Dados!$C$1001)</f>
        <v>#N/A</v>
      </c>
      <c r="CZ55" s="13" t="e">
        <f aca="false">LOOKUP($AR55,Dados!$A$2:Dados!$A$1001,Dados!$C$2:Dados!$C$1001)</f>
        <v>#N/A</v>
      </c>
      <c r="DA55" s="13" t="e">
        <f aca="false">LOOKUP($AS55,Dados!$A$2:Dados!$A$1001,Dados!$C$2:Dados!$C$1001)</f>
        <v>#N/A</v>
      </c>
      <c r="DB55" s="13" t="e">
        <f aca="false">LOOKUP($AT55,Dados!$A$2:Dados!$A$1001,Dados!$C$2:Dados!$C$1001)</f>
        <v>#N/A</v>
      </c>
      <c r="DC55" s="13" t="e">
        <f aca="false">LOOKUP($AU55,Dados!$A$2:Dados!$A$1001,Dados!$C$2:Dados!$C$1001)</f>
        <v>#N/A</v>
      </c>
      <c r="DD55" s="13" t="e">
        <f aca="false">LOOKUP($AV55,Dados!$A$2:Dados!$A$1001,Dados!$C$2:Dados!$C$1001)</f>
        <v>#N/A</v>
      </c>
      <c r="DE55" s="13" t="e">
        <f aca="false">LOOKUP($AW55,Dados!$A$2:Dados!$A$1001,Dados!$C$2:Dados!$C$1001)</f>
        <v>#N/A</v>
      </c>
      <c r="DF55" s="13" t="e">
        <f aca="false">LOOKUP($AX55,Dados!$A$2:Dados!$A$1001,Dados!$C$2:Dados!$C$1001)</f>
        <v>#N/A</v>
      </c>
      <c r="DG55" s="13" t="e">
        <f aca="false">LOOKUP($AY55,Dados!$A$2:Dados!$A$1001,Dados!$C$2:Dados!$C$1001)</f>
        <v>#N/A</v>
      </c>
      <c r="DH55" s="13" t="e">
        <f aca="false">LOOKUP($AZ55,Dados!$A$2:Dados!$A$1001,Dados!$C$2:Dados!$C$1001)</f>
        <v>#N/A</v>
      </c>
      <c r="DI55" s="13" t="e">
        <f aca="false">LOOKUP($BA55,Dados!$A$2:Dados!$A$1001,Dados!$C$2:Dados!$C$1001)</f>
        <v>#N/A</v>
      </c>
      <c r="DJ55" s="13" t="e">
        <f aca="false">LOOKUP($BB55,Dados!$A$2:Dados!$A$1001,Dados!$C$2:Dados!$C$1001)</f>
        <v>#N/A</v>
      </c>
      <c r="DK55" s="13" t="e">
        <f aca="false">LOOKUP($BC55,Dados!$A$2:Dados!$A$1001,Dados!$C$2:Dados!$C$1001)</f>
        <v>#N/A</v>
      </c>
      <c r="DL55" s="13" t="e">
        <f aca="false">LOOKUP($BD55,Dados!$A$2:Dados!$A$1001,Dados!$C$2:Dados!$C$1001)</f>
        <v>#N/A</v>
      </c>
      <c r="DM55" s="13" t="e">
        <f aca="false">LOOKUP($BE55,Dados!$A$2:Dados!$A$1001,Dados!$C$2:Dados!$C$1001)</f>
        <v>#N/A</v>
      </c>
      <c r="DN55" s="13" t="e">
        <f aca="false">LOOKUP($BF55,Dados!$A$2:Dados!$A$1001,Dados!$C$2:Dados!$C$1001)</f>
        <v>#N/A</v>
      </c>
      <c r="DO55" s="13" t="e">
        <f aca="false">LOOKUP($BG55,Dados!$A$2:Dados!$A$1001,Dados!$C$2:Dados!$C$1001)</f>
        <v>#N/A</v>
      </c>
      <c r="DP55" s="10" t="e">
        <f aca="false">LOOKUP($BH55,Dados!$A$2:Dados!$A$1001,Dados!$C$2:Dados!$C$1001)</f>
        <v>#N/A</v>
      </c>
      <c r="DQ55" s="0" t="n">
        <f aca="false">COUNTIF((BI55:DP55),"=Feminino")/60</f>
        <v>0</v>
      </c>
      <c r="DR55" s="0" t="n">
        <f aca="false">SQRT((DQ55*(1-DQ55))/60)</f>
        <v>0</v>
      </c>
      <c r="DS55" s="0" t="n">
        <f aca="false">DQ55-(NORMSINV(0.975)*DR55)</f>
        <v>0</v>
      </c>
      <c r="DT55" s="0" t="n">
        <f aca="false">DQ55+NORMSINV(0.975)*DR55</f>
        <v>0</v>
      </c>
    </row>
    <row r="56" customFormat="false" ht="12.75" hidden="false" customHeight="false" outlineLevel="0" collapsed="false">
      <c r="BI56" s="9" t="e">
        <f aca="false">LOOKUP($A56,Dados!$A$2:Dados!$A$1001,Dados!$C$2:Dados!$C$1001)</f>
        <v>#N/A</v>
      </c>
      <c r="BJ56" s="9" t="e">
        <f aca="false">LOOKUP($B56,Dados!$A$2:Dados!$A$1001,Dados!$C$2:Dados!$C$1001)</f>
        <v>#N/A</v>
      </c>
      <c r="BK56" s="9" t="e">
        <f aca="false">LOOKUP($C56,Dados!$A$2:Dados!$A$1001,Dados!$C$2:Dados!$C$1001)</f>
        <v>#N/A</v>
      </c>
      <c r="BL56" s="9" t="e">
        <f aca="false">LOOKUP($D56,Dados!$A$2:Dados!$A$1001,Dados!$C$2:Dados!$C$1001)</f>
        <v>#N/A</v>
      </c>
      <c r="BM56" s="9" t="e">
        <f aca="false">LOOKUP($E56,Dados!$A$2:Dados!$A$1001,Dados!$C$2:Dados!$C$1001)</f>
        <v>#N/A</v>
      </c>
      <c r="BN56" s="9" t="e">
        <f aca="false">LOOKUP($F56,Dados!$A$2:Dados!$A$1001,Dados!$C$2:Dados!$C$1001)</f>
        <v>#N/A</v>
      </c>
      <c r="BO56" s="9" t="e">
        <f aca="false">LOOKUP($G56,Dados!$A$2:Dados!$A$1001,Dados!$C$2:Dados!$C$1001)</f>
        <v>#N/A</v>
      </c>
      <c r="BP56" s="9" t="e">
        <f aca="false">LOOKUP($H56,Dados!$A$2:Dados!$A$1001,Dados!$C$2:Dados!$C$1001)</f>
        <v>#N/A</v>
      </c>
      <c r="BQ56" s="9" t="e">
        <f aca="false">LOOKUP($I56,Dados!$A$2:Dados!$A$1001,Dados!$C$2:Dados!$C$1001)</f>
        <v>#N/A</v>
      </c>
      <c r="BR56" s="9" t="e">
        <f aca="false">LOOKUP($J56,Dados!$A$2:Dados!$A$1001,Dados!$C$2:Dados!$C$1001)</f>
        <v>#N/A</v>
      </c>
      <c r="BS56" s="9" t="e">
        <f aca="false">LOOKUP($K56,Dados!$A$2:Dados!$A$1001,Dados!$C$2:Dados!$C$1001)</f>
        <v>#N/A</v>
      </c>
      <c r="BT56" s="9" t="e">
        <f aca="false">LOOKUP($L56,Dados!$A$2:Dados!$A$1001,Dados!$C$2:Dados!$C$1001)</f>
        <v>#N/A</v>
      </c>
      <c r="BU56" s="9" t="e">
        <f aca="false">LOOKUP($M56,Dados!$A$2:Dados!$A$1001,Dados!$C$2:Dados!$C$1001)</f>
        <v>#N/A</v>
      </c>
      <c r="BV56" s="9" t="e">
        <f aca="false">LOOKUP($N56,Dados!$A$2:Dados!$A$1001,Dados!$C$2:Dados!$C$1001)</f>
        <v>#N/A</v>
      </c>
      <c r="BW56" s="9" t="e">
        <f aca="false">LOOKUP($O56,Dados!$A$2:Dados!$A$1001,Dados!$C$2:Dados!$C$1001)</f>
        <v>#N/A</v>
      </c>
      <c r="BX56" s="9" t="e">
        <f aca="false">LOOKUP($P56,Dados!$A$2:Dados!$A$1001,Dados!$C$2:Dados!$C$1001)</f>
        <v>#N/A</v>
      </c>
      <c r="BY56" s="9" t="e">
        <f aca="false">LOOKUP($Q56,Dados!$A$2:Dados!$A$1001,Dados!$C$2:Dados!$C$1001)</f>
        <v>#N/A</v>
      </c>
      <c r="BZ56" s="9" t="e">
        <f aca="false">LOOKUP($R56,Dados!$A$2:Dados!$A$1001,Dados!$C$2:Dados!$C$1001)</f>
        <v>#N/A</v>
      </c>
      <c r="CA56" s="9" t="e">
        <f aca="false">LOOKUP($S56,Dados!$A$2:Dados!$A$1001,Dados!$C$2:Dados!$C$1001)</f>
        <v>#N/A</v>
      </c>
      <c r="CB56" s="9" t="e">
        <f aca="false">LOOKUP($T56,Dados!$A$2:Dados!$A$1001,Dados!$C$2:Dados!$C$1001)</f>
        <v>#N/A</v>
      </c>
      <c r="CC56" s="9" t="e">
        <f aca="false">LOOKUP($U56,Dados!$A$2:Dados!$A$1001,Dados!$C$2:Dados!$C$1001)</f>
        <v>#N/A</v>
      </c>
      <c r="CD56" s="9" t="e">
        <f aca="false">LOOKUP($V56,Dados!$A$2:Dados!$A$1001,Dados!$C$2:Dados!$C$1001)</f>
        <v>#N/A</v>
      </c>
      <c r="CE56" s="9" t="e">
        <f aca="false">LOOKUP($W56,Dados!$A$2:Dados!$A$1001,Dados!$C$2:Dados!$C$1001)</f>
        <v>#N/A</v>
      </c>
      <c r="CF56" s="9" t="e">
        <f aca="false">LOOKUP($X56,Dados!$A$2:Dados!$A$1001,Dados!$C$2:Dados!$C$1001)</f>
        <v>#N/A</v>
      </c>
      <c r="CG56" s="9" t="e">
        <f aca="false">LOOKUP($Y56,Dados!$A$2:Dados!$A$1001,Dados!$C$2:Dados!$C$1001)</f>
        <v>#N/A</v>
      </c>
      <c r="CH56" s="9" t="e">
        <f aca="false">LOOKUP($Z56,Dados!$A$2:Dados!$A$1001,Dados!$C$2:Dados!$C$1001)</f>
        <v>#N/A</v>
      </c>
      <c r="CI56" s="9" t="e">
        <f aca="false">LOOKUP($AA56,Dados!$A$2:Dados!$A$1001,Dados!$C$2:Dados!$C$1001)</f>
        <v>#N/A</v>
      </c>
      <c r="CJ56" s="9" t="e">
        <f aca="false">LOOKUP($AB56,Dados!$A$2:Dados!$A$1001,Dados!$C$2:Dados!$C$1001)</f>
        <v>#N/A</v>
      </c>
      <c r="CK56" s="9" t="e">
        <f aca="false">LOOKUP($AC56,Dados!$A$2:Dados!$A$1001,Dados!$C$2:Dados!$C$1001)</f>
        <v>#N/A</v>
      </c>
      <c r="CL56" s="9" t="e">
        <f aca="false">LOOKUP($AD56,Dados!$A$2:Dados!$A$1001,Dados!$C$2:Dados!$C$1001)</f>
        <v>#N/A</v>
      </c>
      <c r="CM56" s="9" t="e">
        <f aca="false">LOOKUP($AE56,Dados!$A$2:Dados!$A$1001,Dados!$C$2:Dados!$C$1001)</f>
        <v>#N/A</v>
      </c>
      <c r="CN56" s="13" t="e">
        <f aca="false">LOOKUP($AF56,Dados!$A$2:Dados!$A$1001,Dados!$C$2:Dados!$C$1001)</f>
        <v>#N/A</v>
      </c>
      <c r="CO56" s="13" t="e">
        <f aca="false">LOOKUP($AG56,Dados!$A$2:Dados!$A$1001,Dados!$C$2:Dados!$C$1001)</f>
        <v>#N/A</v>
      </c>
      <c r="CP56" s="13" t="e">
        <f aca="false">LOOKUP($AH56,Dados!$A$2:Dados!$A$1001,Dados!$C$2:Dados!$C$1001)</f>
        <v>#N/A</v>
      </c>
      <c r="CQ56" s="13" t="e">
        <f aca="false">LOOKUP($AI56,Dados!$A$2:Dados!$A$1001,Dados!$C$2:Dados!$C$1001)</f>
        <v>#N/A</v>
      </c>
      <c r="CR56" s="13" t="e">
        <f aca="false">LOOKUP($AJ56,Dados!$A$2:Dados!$A$1001,Dados!$C$2:Dados!$C$1001)</f>
        <v>#N/A</v>
      </c>
      <c r="CS56" s="13" t="e">
        <f aca="false">LOOKUP($AK56,Dados!$A$2:Dados!$A$1001,Dados!$C$2:Dados!$C$1001)</f>
        <v>#N/A</v>
      </c>
      <c r="CT56" s="13" t="e">
        <f aca="false">LOOKUP($AL56,Dados!$A$2:Dados!$A$1001,Dados!$C$2:Dados!$C$1001)</f>
        <v>#N/A</v>
      </c>
      <c r="CU56" s="13" t="e">
        <f aca="false">LOOKUP($AM56,Dados!$A$2:Dados!$A$1001,Dados!$C$2:Dados!$C$1001)</f>
        <v>#N/A</v>
      </c>
      <c r="CV56" s="13" t="e">
        <f aca="false">LOOKUP($AN56,Dados!$A$2:Dados!$A$1001,Dados!$C$2:Dados!$C$1001)</f>
        <v>#N/A</v>
      </c>
      <c r="CW56" s="13" t="e">
        <f aca="false">LOOKUP($AO56,Dados!$A$2:Dados!$A$1001,Dados!$C$2:Dados!$C$1001)</f>
        <v>#N/A</v>
      </c>
      <c r="CX56" s="13" t="e">
        <f aca="false">LOOKUP($AP56,Dados!$A$2:Dados!$A$1001,Dados!$C$2:Dados!$C$1001)</f>
        <v>#N/A</v>
      </c>
      <c r="CY56" s="13" t="e">
        <f aca="false">LOOKUP($AQ56,Dados!$A$2:Dados!$A$1001,Dados!$C$2:Dados!$C$1001)</f>
        <v>#N/A</v>
      </c>
      <c r="CZ56" s="13" t="e">
        <f aca="false">LOOKUP($AR56,Dados!$A$2:Dados!$A$1001,Dados!$C$2:Dados!$C$1001)</f>
        <v>#N/A</v>
      </c>
      <c r="DA56" s="13" t="e">
        <f aca="false">LOOKUP($AS56,Dados!$A$2:Dados!$A$1001,Dados!$C$2:Dados!$C$1001)</f>
        <v>#N/A</v>
      </c>
      <c r="DB56" s="13" t="e">
        <f aca="false">LOOKUP($AT56,Dados!$A$2:Dados!$A$1001,Dados!$C$2:Dados!$C$1001)</f>
        <v>#N/A</v>
      </c>
      <c r="DC56" s="13" t="e">
        <f aca="false">LOOKUP($AU56,Dados!$A$2:Dados!$A$1001,Dados!$C$2:Dados!$C$1001)</f>
        <v>#N/A</v>
      </c>
      <c r="DD56" s="13" t="e">
        <f aca="false">LOOKUP($AV56,Dados!$A$2:Dados!$A$1001,Dados!$C$2:Dados!$C$1001)</f>
        <v>#N/A</v>
      </c>
      <c r="DE56" s="13" t="e">
        <f aca="false">LOOKUP($AW56,Dados!$A$2:Dados!$A$1001,Dados!$C$2:Dados!$C$1001)</f>
        <v>#N/A</v>
      </c>
      <c r="DF56" s="13" t="e">
        <f aca="false">LOOKUP($AX56,Dados!$A$2:Dados!$A$1001,Dados!$C$2:Dados!$C$1001)</f>
        <v>#N/A</v>
      </c>
      <c r="DG56" s="13" t="e">
        <f aca="false">LOOKUP($AY56,Dados!$A$2:Dados!$A$1001,Dados!$C$2:Dados!$C$1001)</f>
        <v>#N/A</v>
      </c>
      <c r="DH56" s="13" t="e">
        <f aca="false">LOOKUP($AZ56,Dados!$A$2:Dados!$A$1001,Dados!$C$2:Dados!$C$1001)</f>
        <v>#N/A</v>
      </c>
      <c r="DI56" s="13" t="e">
        <f aca="false">LOOKUP($BA56,Dados!$A$2:Dados!$A$1001,Dados!$C$2:Dados!$C$1001)</f>
        <v>#N/A</v>
      </c>
      <c r="DJ56" s="13" t="e">
        <f aca="false">LOOKUP($BB56,Dados!$A$2:Dados!$A$1001,Dados!$C$2:Dados!$C$1001)</f>
        <v>#N/A</v>
      </c>
      <c r="DK56" s="13" t="e">
        <f aca="false">LOOKUP($BC56,Dados!$A$2:Dados!$A$1001,Dados!$C$2:Dados!$C$1001)</f>
        <v>#N/A</v>
      </c>
      <c r="DL56" s="13" t="e">
        <f aca="false">LOOKUP($BD56,Dados!$A$2:Dados!$A$1001,Dados!$C$2:Dados!$C$1001)</f>
        <v>#N/A</v>
      </c>
      <c r="DM56" s="13" t="e">
        <f aca="false">LOOKUP($BE56,Dados!$A$2:Dados!$A$1001,Dados!$C$2:Dados!$C$1001)</f>
        <v>#N/A</v>
      </c>
      <c r="DN56" s="13" t="e">
        <f aca="false">LOOKUP($BF56,Dados!$A$2:Dados!$A$1001,Dados!$C$2:Dados!$C$1001)</f>
        <v>#N/A</v>
      </c>
      <c r="DO56" s="13" t="e">
        <f aca="false">LOOKUP($BG56,Dados!$A$2:Dados!$A$1001,Dados!$C$2:Dados!$C$1001)</f>
        <v>#N/A</v>
      </c>
      <c r="DP56" s="10" t="e">
        <f aca="false">LOOKUP($BH56,Dados!$A$2:Dados!$A$1001,Dados!$C$2:Dados!$C$1001)</f>
        <v>#N/A</v>
      </c>
      <c r="DQ56" s="0" t="n">
        <f aca="false">COUNTIF((BI56:DP56),"=Feminino")/60</f>
        <v>0</v>
      </c>
      <c r="DR56" s="0" t="n">
        <f aca="false">SQRT((DQ56*(1-DQ56))/60)</f>
        <v>0</v>
      </c>
      <c r="DS56" s="0" t="n">
        <f aca="false">DQ56-(NORMSINV(0.975)*DR56)</f>
        <v>0</v>
      </c>
      <c r="DT56" s="0" t="n">
        <f aca="false">DQ56+NORMSINV(0.975)*DR56</f>
        <v>0</v>
      </c>
    </row>
    <row r="57" customFormat="false" ht="12.75" hidden="false" customHeight="false" outlineLevel="0" collapsed="false">
      <c r="BI57" s="9" t="e">
        <f aca="false">LOOKUP($A57,Dados!$A$2:Dados!$A$1001,Dados!$C$2:Dados!$C$1001)</f>
        <v>#N/A</v>
      </c>
      <c r="BJ57" s="9" t="e">
        <f aca="false">LOOKUP($B57,Dados!$A$2:Dados!$A$1001,Dados!$C$2:Dados!$C$1001)</f>
        <v>#N/A</v>
      </c>
      <c r="BK57" s="9" t="e">
        <f aca="false">LOOKUP($C57,Dados!$A$2:Dados!$A$1001,Dados!$C$2:Dados!$C$1001)</f>
        <v>#N/A</v>
      </c>
      <c r="BL57" s="9" t="e">
        <f aca="false">LOOKUP($D57,Dados!$A$2:Dados!$A$1001,Dados!$C$2:Dados!$C$1001)</f>
        <v>#N/A</v>
      </c>
      <c r="BM57" s="9" t="e">
        <f aca="false">LOOKUP($E57,Dados!$A$2:Dados!$A$1001,Dados!$C$2:Dados!$C$1001)</f>
        <v>#N/A</v>
      </c>
      <c r="BN57" s="9" t="e">
        <f aca="false">LOOKUP($F57,Dados!$A$2:Dados!$A$1001,Dados!$C$2:Dados!$C$1001)</f>
        <v>#N/A</v>
      </c>
      <c r="BO57" s="9" t="e">
        <f aca="false">LOOKUP($G57,Dados!$A$2:Dados!$A$1001,Dados!$C$2:Dados!$C$1001)</f>
        <v>#N/A</v>
      </c>
      <c r="BP57" s="9" t="e">
        <f aca="false">LOOKUP($H57,Dados!$A$2:Dados!$A$1001,Dados!$C$2:Dados!$C$1001)</f>
        <v>#N/A</v>
      </c>
      <c r="BQ57" s="9" t="e">
        <f aca="false">LOOKUP($I57,Dados!$A$2:Dados!$A$1001,Dados!$C$2:Dados!$C$1001)</f>
        <v>#N/A</v>
      </c>
      <c r="BR57" s="9" t="e">
        <f aca="false">LOOKUP($J57,Dados!$A$2:Dados!$A$1001,Dados!$C$2:Dados!$C$1001)</f>
        <v>#N/A</v>
      </c>
      <c r="BS57" s="9" t="e">
        <f aca="false">LOOKUP($K57,Dados!$A$2:Dados!$A$1001,Dados!$C$2:Dados!$C$1001)</f>
        <v>#N/A</v>
      </c>
      <c r="BT57" s="9" t="e">
        <f aca="false">LOOKUP($L57,Dados!$A$2:Dados!$A$1001,Dados!$C$2:Dados!$C$1001)</f>
        <v>#N/A</v>
      </c>
      <c r="BU57" s="9" t="e">
        <f aca="false">LOOKUP($M57,Dados!$A$2:Dados!$A$1001,Dados!$C$2:Dados!$C$1001)</f>
        <v>#N/A</v>
      </c>
      <c r="BV57" s="9" t="e">
        <f aca="false">LOOKUP($N57,Dados!$A$2:Dados!$A$1001,Dados!$C$2:Dados!$C$1001)</f>
        <v>#N/A</v>
      </c>
      <c r="BW57" s="9" t="e">
        <f aca="false">LOOKUP($O57,Dados!$A$2:Dados!$A$1001,Dados!$C$2:Dados!$C$1001)</f>
        <v>#N/A</v>
      </c>
      <c r="BX57" s="9" t="e">
        <f aca="false">LOOKUP($P57,Dados!$A$2:Dados!$A$1001,Dados!$C$2:Dados!$C$1001)</f>
        <v>#N/A</v>
      </c>
      <c r="BY57" s="9" t="e">
        <f aca="false">LOOKUP($Q57,Dados!$A$2:Dados!$A$1001,Dados!$C$2:Dados!$C$1001)</f>
        <v>#N/A</v>
      </c>
      <c r="BZ57" s="9" t="e">
        <f aca="false">LOOKUP($R57,Dados!$A$2:Dados!$A$1001,Dados!$C$2:Dados!$C$1001)</f>
        <v>#N/A</v>
      </c>
      <c r="CA57" s="9" t="e">
        <f aca="false">LOOKUP($S57,Dados!$A$2:Dados!$A$1001,Dados!$C$2:Dados!$C$1001)</f>
        <v>#N/A</v>
      </c>
      <c r="CB57" s="9" t="e">
        <f aca="false">LOOKUP($T57,Dados!$A$2:Dados!$A$1001,Dados!$C$2:Dados!$C$1001)</f>
        <v>#N/A</v>
      </c>
      <c r="CC57" s="9" t="e">
        <f aca="false">LOOKUP($U57,Dados!$A$2:Dados!$A$1001,Dados!$C$2:Dados!$C$1001)</f>
        <v>#N/A</v>
      </c>
      <c r="CD57" s="9" t="e">
        <f aca="false">LOOKUP($V57,Dados!$A$2:Dados!$A$1001,Dados!$C$2:Dados!$C$1001)</f>
        <v>#N/A</v>
      </c>
      <c r="CE57" s="9" t="e">
        <f aca="false">LOOKUP($W57,Dados!$A$2:Dados!$A$1001,Dados!$C$2:Dados!$C$1001)</f>
        <v>#N/A</v>
      </c>
      <c r="CF57" s="9" t="e">
        <f aca="false">LOOKUP($X57,Dados!$A$2:Dados!$A$1001,Dados!$C$2:Dados!$C$1001)</f>
        <v>#N/A</v>
      </c>
      <c r="CG57" s="9" t="e">
        <f aca="false">LOOKUP($Y57,Dados!$A$2:Dados!$A$1001,Dados!$C$2:Dados!$C$1001)</f>
        <v>#N/A</v>
      </c>
      <c r="CH57" s="9" t="e">
        <f aca="false">LOOKUP($Z57,Dados!$A$2:Dados!$A$1001,Dados!$C$2:Dados!$C$1001)</f>
        <v>#N/A</v>
      </c>
      <c r="CI57" s="9" t="e">
        <f aca="false">LOOKUP($AA57,Dados!$A$2:Dados!$A$1001,Dados!$C$2:Dados!$C$1001)</f>
        <v>#N/A</v>
      </c>
      <c r="CJ57" s="9" t="e">
        <f aca="false">LOOKUP($AB57,Dados!$A$2:Dados!$A$1001,Dados!$C$2:Dados!$C$1001)</f>
        <v>#N/A</v>
      </c>
      <c r="CK57" s="9" t="e">
        <f aca="false">LOOKUP($AC57,Dados!$A$2:Dados!$A$1001,Dados!$C$2:Dados!$C$1001)</f>
        <v>#N/A</v>
      </c>
      <c r="CL57" s="9" t="e">
        <f aca="false">LOOKUP($AD57,Dados!$A$2:Dados!$A$1001,Dados!$C$2:Dados!$C$1001)</f>
        <v>#N/A</v>
      </c>
      <c r="CM57" s="9" t="e">
        <f aca="false">LOOKUP($AE57,Dados!$A$2:Dados!$A$1001,Dados!$C$2:Dados!$C$1001)</f>
        <v>#N/A</v>
      </c>
      <c r="CN57" s="13" t="e">
        <f aca="false">LOOKUP($AF57,Dados!$A$2:Dados!$A$1001,Dados!$C$2:Dados!$C$1001)</f>
        <v>#N/A</v>
      </c>
      <c r="CO57" s="13" t="e">
        <f aca="false">LOOKUP($AG57,Dados!$A$2:Dados!$A$1001,Dados!$C$2:Dados!$C$1001)</f>
        <v>#N/A</v>
      </c>
      <c r="CP57" s="13" t="e">
        <f aca="false">LOOKUP($AH57,Dados!$A$2:Dados!$A$1001,Dados!$C$2:Dados!$C$1001)</f>
        <v>#N/A</v>
      </c>
      <c r="CQ57" s="13" t="e">
        <f aca="false">LOOKUP($AI57,Dados!$A$2:Dados!$A$1001,Dados!$C$2:Dados!$C$1001)</f>
        <v>#N/A</v>
      </c>
      <c r="CR57" s="13" t="e">
        <f aca="false">LOOKUP($AJ57,Dados!$A$2:Dados!$A$1001,Dados!$C$2:Dados!$C$1001)</f>
        <v>#N/A</v>
      </c>
      <c r="CS57" s="13" t="e">
        <f aca="false">LOOKUP($AK57,Dados!$A$2:Dados!$A$1001,Dados!$C$2:Dados!$C$1001)</f>
        <v>#N/A</v>
      </c>
      <c r="CT57" s="13" t="e">
        <f aca="false">LOOKUP($AL57,Dados!$A$2:Dados!$A$1001,Dados!$C$2:Dados!$C$1001)</f>
        <v>#N/A</v>
      </c>
      <c r="CU57" s="13" t="e">
        <f aca="false">LOOKUP($AM57,Dados!$A$2:Dados!$A$1001,Dados!$C$2:Dados!$C$1001)</f>
        <v>#N/A</v>
      </c>
      <c r="CV57" s="13" t="e">
        <f aca="false">LOOKUP($AN57,Dados!$A$2:Dados!$A$1001,Dados!$C$2:Dados!$C$1001)</f>
        <v>#N/A</v>
      </c>
      <c r="CW57" s="13" t="e">
        <f aca="false">LOOKUP($AO57,Dados!$A$2:Dados!$A$1001,Dados!$C$2:Dados!$C$1001)</f>
        <v>#N/A</v>
      </c>
      <c r="CX57" s="13" t="e">
        <f aca="false">LOOKUP($AP57,Dados!$A$2:Dados!$A$1001,Dados!$C$2:Dados!$C$1001)</f>
        <v>#N/A</v>
      </c>
      <c r="CY57" s="13" t="e">
        <f aca="false">LOOKUP($AQ57,Dados!$A$2:Dados!$A$1001,Dados!$C$2:Dados!$C$1001)</f>
        <v>#N/A</v>
      </c>
      <c r="CZ57" s="13" t="e">
        <f aca="false">LOOKUP($AR57,Dados!$A$2:Dados!$A$1001,Dados!$C$2:Dados!$C$1001)</f>
        <v>#N/A</v>
      </c>
      <c r="DA57" s="13" t="e">
        <f aca="false">LOOKUP($AS57,Dados!$A$2:Dados!$A$1001,Dados!$C$2:Dados!$C$1001)</f>
        <v>#N/A</v>
      </c>
      <c r="DB57" s="13" t="e">
        <f aca="false">LOOKUP($AT57,Dados!$A$2:Dados!$A$1001,Dados!$C$2:Dados!$C$1001)</f>
        <v>#N/A</v>
      </c>
      <c r="DC57" s="13" t="e">
        <f aca="false">LOOKUP($AU57,Dados!$A$2:Dados!$A$1001,Dados!$C$2:Dados!$C$1001)</f>
        <v>#N/A</v>
      </c>
      <c r="DD57" s="13" t="e">
        <f aca="false">LOOKUP($AV57,Dados!$A$2:Dados!$A$1001,Dados!$C$2:Dados!$C$1001)</f>
        <v>#N/A</v>
      </c>
      <c r="DE57" s="13" t="e">
        <f aca="false">LOOKUP($AW57,Dados!$A$2:Dados!$A$1001,Dados!$C$2:Dados!$C$1001)</f>
        <v>#N/A</v>
      </c>
      <c r="DF57" s="13" t="e">
        <f aca="false">LOOKUP($AX57,Dados!$A$2:Dados!$A$1001,Dados!$C$2:Dados!$C$1001)</f>
        <v>#N/A</v>
      </c>
      <c r="DG57" s="13" t="e">
        <f aca="false">LOOKUP($AY57,Dados!$A$2:Dados!$A$1001,Dados!$C$2:Dados!$C$1001)</f>
        <v>#N/A</v>
      </c>
      <c r="DH57" s="13" t="e">
        <f aca="false">LOOKUP($AZ57,Dados!$A$2:Dados!$A$1001,Dados!$C$2:Dados!$C$1001)</f>
        <v>#N/A</v>
      </c>
      <c r="DI57" s="13" t="e">
        <f aca="false">LOOKUP($BA57,Dados!$A$2:Dados!$A$1001,Dados!$C$2:Dados!$C$1001)</f>
        <v>#N/A</v>
      </c>
      <c r="DJ57" s="13" t="e">
        <f aca="false">LOOKUP($BB57,Dados!$A$2:Dados!$A$1001,Dados!$C$2:Dados!$C$1001)</f>
        <v>#N/A</v>
      </c>
      <c r="DK57" s="13" t="e">
        <f aca="false">LOOKUP($BC57,Dados!$A$2:Dados!$A$1001,Dados!$C$2:Dados!$C$1001)</f>
        <v>#N/A</v>
      </c>
      <c r="DL57" s="13" t="e">
        <f aca="false">LOOKUP($BD57,Dados!$A$2:Dados!$A$1001,Dados!$C$2:Dados!$C$1001)</f>
        <v>#N/A</v>
      </c>
      <c r="DM57" s="13" t="e">
        <f aca="false">LOOKUP($BE57,Dados!$A$2:Dados!$A$1001,Dados!$C$2:Dados!$C$1001)</f>
        <v>#N/A</v>
      </c>
      <c r="DN57" s="13" t="e">
        <f aca="false">LOOKUP($BF57,Dados!$A$2:Dados!$A$1001,Dados!$C$2:Dados!$C$1001)</f>
        <v>#N/A</v>
      </c>
      <c r="DO57" s="13" t="e">
        <f aca="false">LOOKUP($BG57,Dados!$A$2:Dados!$A$1001,Dados!$C$2:Dados!$C$1001)</f>
        <v>#N/A</v>
      </c>
      <c r="DP57" s="10" t="e">
        <f aca="false">LOOKUP($BH57,Dados!$A$2:Dados!$A$1001,Dados!$C$2:Dados!$C$1001)</f>
        <v>#N/A</v>
      </c>
      <c r="DQ57" s="0" t="n">
        <f aca="false">COUNTIF((BI57:DP57),"=Feminino")/60</f>
        <v>0</v>
      </c>
      <c r="DR57" s="0" t="n">
        <f aca="false">SQRT((DQ57*(1-DQ57))/60)</f>
        <v>0</v>
      </c>
      <c r="DS57" s="0" t="n">
        <f aca="false">DQ57-(NORMSINV(0.975)*DR57)</f>
        <v>0</v>
      </c>
      <c r="DT57" s="0" t="n">
        <f aca="false">DQ57+NORMSINV(0.975)*DR57</f>
        <v>0</v>
      </c>
    </row>
    <row r="58" customFormat="false" ht="12.75" hidden="false" customHeight="false" outlineLevel="0" collapsed="false">
      <c r="BI58" s="9" t="e">
        <f aca="false">LOOKUP($A58,Dados!$A$2:Dados!$A$1001,Dados!$C$2:Dados!$C$1001)</f>
        <v>#N/A</v>
      </c>
      <c r="BJ58" s="9" t="e">
        <f aca="false">LOOKUP($B58,Dados!$A$2:Dados!$A$1001,Dados!$C$2:Dados!$C$1001)</f>
        <v>#N/A</v>
      </c>
      <c r="BK58" s="9" t="e">
        <f aca="false">LOOKUP($C58,Dados!$A$2:Dados!$A$1001,Dados!$C$2:Dados!$C$1001)</f>
        <v>#N/A</v>
      </c>
      <c r="BL58" s="9" t="e">
        <f aca="false">LOOKUP($D58,Dados!$A$2:Dados!$A$1001,Dados!$C$2:Dados!$C$1001)</f>
        <v>#N/A</v>
      </c>
      <c r="BM58" s="9" t="e">
        <f aca="false">LOOKUP($E58,Dados!$A$2:Dados!$A$1001,Dados!$C$2:Dados!$C$1001)</f>
        <v>#N/A</v>
      </c>
      <c r="BN58" s="9" t="e">
        <f aca="false">LOOKUP($F58,Dados!$A$2:Dados!$A$1001,Dados!$C$2:Dados!$C$1001)</f>
        <v>#N/A</v>
      </c>
      <c r="BO58" s="9" t="e">
        <f aca="false">LOOKUP($G58,Dados!$A$2:Dados!$A$1001,Dados!$C$2:Dados!$C$1001)</f>
        <v>#N/A</v>
      </c>
      <c r="BP58" s="9" t="e">
        <f aca="false">LOOKUP($H58,Dados!$A$2:Dados!$A$1001,Dados!$C$2:Dados!$C$1001)</f>
        <v>#N/A</v>
      </c>
      <c r="BQ58" s="9" t="e">
        <f aca="false">LOOKUP($I58,Dados!$A$2:Dados!$A$1001,Dados!$C$2:Dados!$C$1001)</f>
        <v>#N/A</v>
      </c>
      <c r="BR58" s="9" t="e">
        <f aca="false">LOOKUP($J58,Dados!$A$2:Dados!$A$1001,Dados!$C$2:Dados!$C$1001)</f>
        <v>#N/A</v>
      </c>
      <c r="BS58" s="9" t="e">
        <f aca="false">LOOKUP($K58,Dados!$A$2:Dados!$A$1001,Dados!$C$2:Dados!$C$1001)</f>
        <v>#N/A</v>
      </c>
      <c r="BT58" s="9" t="e">
        <f aca="false">LOOKUP($L58,Dados!$A$2:Dados!$A$1001,Dados!$C$2:Dados!$C$1001)</f>
        <v>#N/A</v>
      </c>
      <c r="BU58" s="9" t="e">
        <f aca="false">LOOKUP($M58,Dados!$A$2:Dados!$A$1001,Dados!$C$2:Dados!$C$1001)</f>
        <v>#N/A</v>
      </c>
      <c r="BV58" s="9" t="e">
        <f aca="false">LOOKUP($N58,Dados!$A$2:Dados!$A$1001,Dados!$C$2:Dados!$C$1001)</f>
        <v>#N/A</v>
      </c>
      <c r="BW58" s="9" t="e">
        <f aca="false">LOOKUP($O58,Dados!$A$2:Dados!$A$1001,Dados!$C$2:Dados!$C$1001)</f>
        <v>#N/A</v>
      </c>
      <c r="BX58" s="9" t="e">
        <f aca="false">LOOKUP($P58,Dados!$A$2:Dados!$A$1001,Dados!$C$2:Dados!$C$1001)</f>
        <v>#N/A</v>
      </c>
      <c r="BY58" s="9" t="e">
        <f aca="false">LOOKUP($Q58,Dados!$A$2:Dados!$A$1001,Dados!$C$2:Dados!$C$1001)</f>
        <v>#N/A</v>
      </c>
      <c r="BZ58" s="9" t="e">
        <f aca="false">LOOKUP($R58,Dados!$A$2:Dados!$A$1001,Dados!$C$2:Dados!$C$1001)</f>
        <v>#N/A</v>
      </c>
      <c r="CA58" s="9" t="e">
        <f aca="false">LOOKUP($S58,Dados!$A$2:Dados!$A$1001,Dados!$C$2:Dados!$C$1001)</f>
        <v>#N/A</v>
      </c>
      <c r="CB58" s="9" t="e">
        <f aca="false">LOOKUP($T58,Dados!$A$2:Dados!$A$1001,Dados!$C$2:Dados!$C$1001)</f>
        <v>#N/A</v>
      </c>
      <c r="CC58" s="9" t="e">
        <f aca="false">LOOKUP($U58,Dados!$A$2:Dados!$A$1001,Dados!$C$2:Dados!$C$1001)</f>
        <v>#N/A</v>
      </c>
      <c r="CD58" s="9" t="e">
        <f aca="false">LOOKUP($V58,Dados!$A$2:Dados!$A$1001,Dados!$C$2:Dados!$C$1001)</f>
        <v>#N/A</v>
      </c>
      <c r="CE58" s="9" t="e">
        <f aca="false">LOOKUP($W58,Dados!$A$2:Dados!$A$1001,Dados!$C$2:Dados!$C$1001)</f>
        <v>#N/A</v>
      </c>
      <c r="CF58" s="9" t="e">
        <f aca="false">LOOKUP($X58,Dados!$A$2:Dados!$A$1001,Dados!$C$2:Dados!$C$1001)</f>
        <v>#N/A</v>
      </c>
      <c r="CG58" s="9" t="e">
        <f aca="false">LOOKUP($Y58,Dados!$A$2:Dados!$A$1001,Dados!$C$2:Dados!$C$1001)</f>
        <v>#N/A</v>
      </c>
      <c r="CH58" s="9" t="e">
        <f aca="false">LOOKUP($Z58,Dados!$A$2:Dados!$A$1001,Dados!$C$2:Dados!$C$1001)</f>
        <v>#N/A</v>
      </c>
      <c r="CI58" s="9" t="e">
        <f aca="false">LOOKUP($AA58,Dados!$A$2:Dados!$A$1001,Dados!$C$2:Dados!$C$1001)</f>
        <v>#N/A</v>
      </c>
      <c r="CJ58" s="9" t="e">
        <f aca="false">LOOKUP($AB58,Dados!$A$2:Dados!$A$1001,Dados!$C$2:Dados!$C$1001)</f>
        <v>#N/A</v>
      </c>
      <c r="CK58" s="9" t="e">
        <f aca="false">LOOKUP($AC58,Dados!$A$2:Dados!$A$1001,Dados!$C$2:Dados!$C$1001)</f>
        <v>#N/A</v>
      </c>
      <c r="CL58" s="9" t="e">
        <f aca="false">LOOKUP($AD58,Dados!$A$2:Dados!$A$1001,Dados!$C$2:Dados!$C$1001)</f>
        <v>#N/A</v>
      </c>
      <c r="CM58" s="9" t="e">
        <f aca="false">LOOKUP($AE58,Dados!$A$2:Dados!$A$1001,Dados!$C$2:Dados!$C$1001)</f>
        <v>#N/A</v>
      </c>
      <c r="CN58" s="13" t="e">
        <f aca="false">LOOKUP($AF58,Dados!$A$2:Dados!$A$1001,Dados!$C$2:Dados!$C$1001)</f>
        <v>#N/A</v>
      </c>
      <c r="CO58" s="13" t="e">
        <f aca="false">LOOKUP($AG58,Dados!$A$2:Dados!$A$1001,Dados!$C$2:Dados!$C$1001)</f>
        <v>#N/A</v>
      </c>
      <c r="CP58" s="13" t="e">
        <f aca="false">LOOKUP($AH58,Dados!$A$2:Dados!$A$1001,Dados!$C$2:Dados!$C$1001)</f>
        <v>#N/A</v>
      </c>
      <c r="CQ58" s="13" t="e">
        <f aca="false">LOOKUP($AI58,Dados!$A$2:Dados!$A$1001,Dados!$C$2:Dados!$C$1001)</f>
        <v>#N/A</v>
      </c>
      <c r="CR58" s="13" t="e">
        <f aca="false">LOOKUP($AJ58,Dados!$A$2:Dados!$A$1001,Dados!$C$2:Dados!$C$1001)</f>
        <v>#N/A</v>
      </c>
      <c r="CS58" s="13" t="e">
        <f aca="false">LOOKUP($AK58,Dados!$A$2:Dados!$A$1001,Dados!$C$2:Dados!$C$1001)</f>
        <v>#N/A</v>
      </c>
      <c r="CT58" s="13" t="e">
        <f aca="false">LOOKUP($AL58,Dados!$A$2:Dados!$A$1001,Dados!$C$2:Dados!$C$1001)</f>
        <v>#N/A</v>
      </c>
      <c r="CU58" s="13" t="e">
        <f aca="false">LOOKUP($AM58,Dados!$A$2:Dados!$A$1001,Dados!$C$2:Dados!$C$1001)</f>
        <v>#N/A</v>
      </c>
      <c r="CV58" s="13" t="e">
        <f aca="false">LOOKUP($AN58,Dados!$A$2:Dados!$A$1001,Dados!$C$2:Dados!$C$1001)</f>
        <v>#N/A</v>
      </c>
      <c r="CW58" s="13" t="e">
        <f aca="false">LOOKUP($AO58,Dados!$A$2:Dados!$A$1001,Dados!$C$2:Dados!$C$1001)</f>
        <v>#N/A</v>
      </c>
      <c r="CX58" s="13" t="e">
        <f aca="false">LOOKUP($AP58,Dados!$A$2:Dados!$A$1001,Dados!$C$2:Dados!$C$1001)</f>
        <v>#N/A</v>
      </c>
      <c r="CY58" s="13" t="e">
        <f aca="false">LOOKUP($AQ58,Dados!$A$2:Dados!$A$1001,Dados!$C$2:Dados!$C$1001)</f>
        <v>#N/A</v>
      </c>
      <c r="CZ58" s="13" t="e">
        <f aca="false">LOOKUP($AR58,Dados!$A$2:Dados!$A$1001,Dados!$C$2:Dados!$C$1001)</f>
        <v>#N/A</v>
      </c>
      <c r="DA58" s="13" t="e">
        <f aca="false">LOOKUP($AS58,Dados!$A$2:Dados!$A$1001,Dados!$C$2:Dados!$C$1001)</f>
        <v>#N/A</v>
      </c>
      <c r="DB58" s="13" t="e">
        <f aca="false">LOOKUP($AT58,Dados!$A$2:Dados!$A$1001,Dados!$C$2:Dados!$C$1001)</f>
        <v>#N/A</v>
      </c>
      <c r="DC58" s="13" t="e">
        <f aca="false">LOOKUP($AU58,Dados!$A$2:Dados!$A$1001,Dados!$C$2:Dados!$C$1001)</f>
        <v>#N/A</v>
      </c>
      <c r="DD58" s="13" t="e">
        <f aca="false">LOOKUP($AV58,Dados!$A$2:Dados!$A$1001,Dados!$C$2:Dados!$C$1001)</f>
        <v>#N/A</v>
      </c>
      <c r="DE58" s="13" t="e">
        <f aca="false">LOOKUP($AW58,Dados!$A$2:Dados!$A$1001,Dados!$C$2:Dados!$C$1001)</f>
        <v>#N/A</v>
      </c>
      <c r="DF58" s="13" t="e">
        <f aca="false">LOOKUP($AX58,Dados!$A$2:Dados!$A$1001,Dados!$C$2:Dados!$C$1001)</f>
        <v>#N/A</v>
      </c>
      <c r="DG58" s="13" t="e">
        <f aca="false">LOOKUP($AY58,Dados!$A$2:Dados!$A$1001,Dados!$C$2:Dados!$C$1001)</f>
        <v>#N/A</v>
      </c>
      <c r="DH58" s="13" t="e">
        <f aca="false">LOOKUP($AZ58,Dados!$A$2:Dados!$A$1001,Dados!$C$2:Dados!$C$1001)</f>
        <v>#N/A</v>
      </c>
      <c r="DI58" s="13" t="e">
        <f aca="false">LOOKUP($BA58,Dados!$A$2:Dados!$A$1001,Dados!$C$2:Dados!$C$1001)</f>
        <v>#N/A</v>
      </c>
      <c r="DJ58" s="13" t="e">
        <f aca="false">LOOKUP($BB58,Dados!$A$2:Dados!$A$1001,Dados!$C$2:Dados!$C$1001)</f>
        <v>#N/A</v>
      </c>
      <c r="DK58" s="13" t="e">
        <f aca="false">LOOKUP($BC58,Dados!$A$2:Dados!$A$1001,Dados!$C$2:Dados!$C$1001)</f>
        <v>#N/A</v>
      </c>
      <c r="DL58" s="13" t="e">
        <f aca="false">LOOKUP($BD58,Dados!$A$2:Dados!$A$1001,Dados!$C$2:Dados!$C$1001)</f>
        <v>#N/A</v>
      </c>
      <c r="DM58" s="13" t="e">
        <f aca="false">LOOKUP($BE58,Dados!$A$2:Dados!$A$1001,Dados!$C$2:Dados!$C$1001)</f>
        <v>#N/A</v>
      </c>
      <c r="DN58" s="13" t="e">
        <f aca="false">LOOKUP($BF58,Dados!$A$2:Dados!$A$1001,Dados!$C$2:Dados!$C$1001)</f>
        <v>#N/A</v>
      </c>
      <c r="DO58" s="13" t="e">
        <f aca="false">LOOKUP($BG58,Dados!$A$2:Dados!$A$1001,Dados!$C$2:Dados!$C$1001)</f>
        <v>#N/A</v>
      </c>
      <c r="DP58" s="10" t="e">
        <f aca="false">LOOKUP($BH58,Dados!$A$2:Dados!$A$1001,Dados!$C$2:Dados!$C$1001)</f>
        <v>#N/A</v>
      </c>
      <c r="DQ58" s="0" t="n">
        <f aca="false">COUNTIF((BI58:DP58),"=Feminino")/60</f>
        <v>0</v>
      </c>
      <c r="DR58" s="0" t="n">
        <f aca="false">SQRT((DQ58*(1-DQ58))/60)</f>
        <v>0</v>
      </c>
      <c r="DS58" s="0" t="n">
        <f aca="false">DQ58-(NORMSINV(0.975)*DR58)</f>
        <v>0</v>
      </c>
      <c r="DT58" s="0" t="n">
        <f aca="false">DQ58+NORMSINV(0.975)*DR58</f>
        <v>0</v>
      </c>
    </row>
    <row r="59" customFormat="false" ht="12.75" hidden="false" customHeight="false" outlineLevel="0" collapsed="false">
      <c r="BI59" s="9" t="e">
        <f aca="false">LOOKUP($A59,Dados!$A$2:Dados!$A$1001,Dados!$C$2:Dados!$C$1001)</f>
        <v>#N/A</v>
      </c>
      <c r="BJ59" s="9" t="e">
        <f aca="false">LOOKUP($B59,Dados!$A$2:Dados!$A$1001,Dados!$C$2:Dados!$C$1001)</f>
        <v>#N/A</v>
      </c>
      <c r="BK59" s="9" t="e">
        <f aca="false">LOOKUP($C59,Dados!$A$2:Dados!$A$1001,Dados!$C$2:Dados!$C$1001)</f>
        <v>#N/A</v>
      </c>
      <c r="BL59" s="9" t="e">
        <f aca="false">LOOKUP($D59,Dados!$A$2:Dados!$A$1001,Dados!$C$2:Dados!$C$1001)</f>
        <v>#N/A</v>
      </c>
      <c r="BM59" s="9" t="e">
        <f aca="false">LOOKUP($E59,Dados!$A$2:Dados!$A$1001,Dados!$C$2:Dados!$C$1001)</f>
        <v>#N/A</v>
      </c>
      <c r="BN59" s="9" t="e">
        <f aca="false">LOOKUP($F59,Dados!$A$2:Dados!$A$1001,Dados!$C$2:Dados!$C$1001)</f>
        <v>#N/A</v>
      </c>
      <c r="BO59" s="9" t="e">
        <f aca="false">LOOKUP($G59,Dados!$A$2:Dados!$A$1001,Dados!$C$2:Dados!$C$1001)</f>
        <v>#N/A</v>
      </c>
      <c r="BP59" s="9" t="e">
        <f aca="false">LOOKUP($H59,Dados!$A$2:Dados!$A$1001,Dados!$C$2:Dados!$C$1001)</f>
        <v>#N/A</v>
      </c>
      <c r="BQ59" s="9" t="e">
        <f aca="false">LOOKUP($I59,Dados!$A$2:Dados!$A$1001,Dados!$C$2:Dados!$C$1001)</f>
        <v>#N/A</v>
      </c>
      <c r="BR59" s="9" t="e">
        <f aca="false">LOOKUP($J59,Dados!$A$2:Dados!$A$1001,Dados!$C$2:Dados!$C$1001)</f>
        <v>#N/A</v>
      </c>
      <c r="BS59" s="9" t="e">
        <f aca="false">LOOKUP($K59,Dados!$A$2:Dados!$A$1001,Dados!$C$2:Dados!$C$1001)</f>
        <v>#N/A</v>
      </c>
      <c r="BT59" s="9" t="e">
        <f aca="false">LOOKUP($L59,Dados!$A$2:Dados!$A$1001,Dados!$C$2:Dados!$C$1001)</f>
        <v>#N/A</v>
      </c>
      <c r="BU59" s="9" t="e">
        <f aca="false">LOOKUP($M59,Dados!$A$2:Dados!$A$1001,Dados!$C$2:Dados!$C$1001)</f>
        <v>#N/A</v>
      </c>
      <c r="BV59" s="9" t="e">
        <f aca="false">LOOKUP($N59,Dados!$A$2:Dados!$A$1001,Dados!$C$2:Dados!$C$1001)</f>
        <v>#N/A</v>
      </c>
      <c r="BW59" s="9" t="e">
        <f aca="false">LOOKUP($O59,Dados!$A$2:Dados!$A$1001,Dados!$C$2:Dados!$C$1001)</f>
        <v>#N/A</v>
      </c>
      <c r="BX59" s="9" t="e">
        <f aca="false">LOOKUP($P59,Dados!$A$2:Dados!$A$1001,Dados!$C$2:Dados!$C$1001)</f>
        <v>#N/A</v>
      </c>
      <c r="BY59" s="9" t="e">
        <f aca="false">LOOKUP($Q59,Dados!$A$2:Dados!$A$1001,Dados!$C$2:Dados!$C$1001)</f>
        <v>#N/A</v>
      </c>
      <c r="BZ59" s="9" t="e">
        <f aca="false">LOOKUP($R59,Dados!$A$2:Dados!$A$1001,Dados!$C$2:Dados!$C$1001)</f>
        <v>#N/A</v>
      </c>
      <c r="CA59" s="9" t="e">
        <f aca="false">LOOKUP($S59,Dados!$A$2:Dados!$A$1001,Dados!$C$2:Dados!$C$1001)</f>
        <v>#N/A</v>
      </c>
      <c r="CB59" s="9" t="e">
        <f aca="false">LOOKUP($T59,Dados!$A$2:Dados!$A$1001,Dados!$C$2:Dados!$C$1001)</f>
        <v>#N/A</v>
      </c>
      <c r="CC59" s="9" t="e">
        <f aca="false">LOOKUP($U59,Dados!$A$2:Dados!$A$1001,Dados!$C$2:Dados!$C$1001)</f>
        <v>#N/A</v>
      </c>
      <c r="CD59" s="9" t="e">
        <f aca="false">LOOKUP($V59,Dados!$A$2:Dados!$A$1001,Dados!$C$2:Dados!$C$1001)</f>
        <v>#N/A</v>
      </c>
      <c r="CE59" s="9" t="e">
        <f aca="false">LOOKUP($W59,Dados!$A$2:Dados!$A$1001,Dados!$C$2:Dados!$C$1001)</f>
        <v>#N/A</v>
      </c>
      <c r="CF59" s="9" t="e">
        <f aca="false">LOOKUP($X59,Dados!$A$2:Dados!$A$1001,Dados!$C$2:Dados!$C$1001)</f>
        <v>#N/A</v>
      </c>
      <c r="CG59" s="9" t="e">
        <f aca="false">LOOKUP($Y59,Dados!$A$2:Dados!$A$1001,Dados!$C$2:Dados!$C$1001)</f>
        <v>#N/A</v>
      </c>
      <c r="CH59" s="9" t="e">
        <f aca="false">LOOKUP($Z59,Dados!$A$2:Dados!$A$1001,Dados!$C$2:Dados!$C$1001)</f>
        <v>#N/A</v>
      </c>
      <c r="CI59" s="9" t="e">
        <f aca="false">LOOKUP($AA59,Dados!$A$2:Dados!$A$1001,Dados!$C$2:Dados!$C$1001)</f>
        <v>#N/A</v>
      </c>
      <c r="CJ59" s="9" t="e">
        <f aca="false">LOOKUP($AB59,Dados!$A$2:Dados!$A$1001,Dados!$C$2:Dados!$C$1001)</f>
        <v>#N/A</v>
      </c>
      <c r="CK59" s="9" t="e">
        <f aca="false">LOOKUP($AC59,Dados!$A$2:Dados!$A$1001,Dados!$C$2:Dados!$C$1001)</f>
        <v>#N/A</v>
      </c>
      <c r="CL59" s="9" t="e">
        <f aca="false">LOOKUP($AD59,Dados!$A$2:Dados!$A$1001,Dados!$C$2:Dados!$C$1001)</f>
        <v>#N/A</v>
      </c>
      <c r="CM59" s="9" t="e">
        <f aca="false">LOOKUP($AE59,Dados!$A$2:Dados!$A$1001,Dados!$C$2:Dados!$C$1001)</f>
        <v>#N/A</v>
      </c>
      <c r="CN59" s="13" t="e">
        <f aca="false">LOOKUP($AF59,Dados!$A$2:Dados!$A$1001,Dados!$C$2:Dados!$C$1001)</f>
        <v>#N/A</v>
      </c>
      <c r="CO59" s="13" t="e">
        <f aca="false">LOOKUP($AG59,Dados!$A$2:Dados!$A$1001,Dados!$C$2:Dados!$C$1001)</f>
        <v>#N/A</v>
      </c>
      <c r="CP59" s="13" t="e">
        <f aca="false">LOOKUP($AH59,Dados!$A$2:Dados!$A$1001,Dados!$C$2:Dados!$C$1001)</f>
        <v>#N/A</v>
      </c>
      <c r="CQ59" s="13" t="e">
        <f aca="false">LOOKUP($AI59,Dados!$A$2:Dados!$A$1001,Dados!$C$2:Dados!$C$1001)</f>
        <v>#N/A</v>
      </c>
      <c r="CR59" s="13" t="e">
        <f aca="false">LOOKUP($AJ59,Dados!$A$2:Dados!$A$1001,Dados!$C$2:Dados!$C$1001)</f>
        <v>#N/A</v>
      </c>
      <c r="CS59" s="13" t="e">
        <f aca="false">LOOKUP($AK59,Dados!$A$2:Dados!$A$1001,Dados!$C$2:Dados!$C$1001)</f>
        <v>#N/A</v>
      </c>
      <c r="CT59" s="13" t="e">
        <f aca="false">LOOKUP($AL59,Dados!$A$2:Dados!$A$1001,Dados!$C$2:Dados!$C$1001)</f>
        <v>#N/A</v>
      </c>
      <c r="CU59" s="13" t="e">
        <f aca="false">LOOKUP($AM59,Dados!$A$2:Dados!$A$1001,Dados!$C$2:Dados!$C$1001)</f>
        <v>#N/A</v>
      </c>
      <c r="CV59" s="13" t="e">
        <f aca="false">LOOKUP($AN59,Dados!$A$2:Dados!$A$1001,Dados!$C$2:Dados!$C$1001)</f>
        <v>#N/A</v>
      </c>
      <c r="CW59" s="13" t="e">
        <f aca="false">LOOKUP($AO59,Dados!$A$2:Dados!$A$1001,Dados!$C$2:Dados!$C$1001)</f>
        <v>#N/A</v>
      </c>
      <c r="CX59" s="13" t="e">
        <f aca="false">LOOKUP($AP59,Dados!$A$2:Dados!$A$1001,Dados!$C$2:Dados!$C$1001)</f>
        <v>#N/A</v>
      </c>
      <c r="CY59" s="13" t="e">
        <f aca="false">LOOKUP($AQ59,Dados!$A$2:Dados!$A$1001,Dados!$C$2:Dados!$C$1001)</f>
        <v>#N/A</v>
      </c>
      <c r="CZ59" s="13" t="e">
        <f aca="false">LOOKUP($AR59,Dados!$A$2:Dados!$A$1001,Dados!$C$2:Dados!$C$1001)</f>
        <v>#N/A</v>
      </c>
      <c r="DA59" s="13" t="e">
        <f aca="false">LOOKUP($AS59,Dados!$A$2:Dados!$A$1001,Dados!$C$2:Dados!$C$1001)</f>
        <v>#N/A</v>
      </c>
      <c r="DB59" s="13" t="e">
        <f aca="false">LOOKUP($AT59,Dados!$A$2:Dados!$A$1001,Dados!$C$2:Dados!$C$1001)</f>
        <v>#N/A</v>
      </c>
      <c r="DC59" s="13" t="e">
        <f aca="false">LOOKUP($AU59,Dados!$A$2:Dados!$A$1001,Dados!$C$2:Dados!$C$1001)</f>
        <v>#N/A</v>
      </c>
      <c r="DD59" s="13" t="e">
        <f aca="false">LOOKUP($AV59,Dados!$A$2:Dados!$A$1001,Dados!$C$2:Dados!$C$1001)</f>
        <v>#N/A</v>
      </c>
      <c r="DE59" s="13" t="e">
        <f aca="false">LOOKUP($AW59,Dados!$A$2:Dados!$A$1001,Dados!$C$2:Dados!$C$1001)</f>
        <v>#N/A</v>
      </c>
      <c r="DF59" s="13" t="e">
        <f aca="false">LOOKUP($AX59,Dados!$A$2:Dados!$A$1001,Dados!$C$2:Dados!$C$1001)</f>
        <v>#N/A</v>
      </c>
      <c r="DG59" s="13" t="e">
        <f aca="false">LOOKUP($AY59,Dados!$A$2:Dados!$A$1001,Dados!$C$2:Dados!$C$1001)</f>
        <v>#N/A</v>
      </c>
      <c r="DH59" s="13" t="e">
        <f aca="false">LOOKUP($AZ59,Dados!$A$2:Dados!$A$1001,Dados!$C$2:Dados!$C$1001)</f>
        <v>#N/A</v>
      </c>
      <c r="DI59" s="13" t="e">
        <f aca="false">LOOKUP($BA59,Dados!$A$2:Dados!$A$1001,Dados!$C$2:Dados!$C$1001)</f>
        <v>#N/A</v>
      </c>
      <c r="DJ59" s="13" t="e">
        <f aca="false">LOOKUP($BB59,Dados!$A$2:Dados!$A$1001,Dados!$C$2:Dados!$C$1001)</f>
        <v>#N/A</v>
      </c>
      <c r="DK59" s="13" t="e">
        <f aca="false">LOOKUP($BC59,Dados!$A$2:Dados!$A$1001,Dados!$C$2:Dados!$C$1001)</f>
        <v>#N/A</v>
      </c>
      <c r="DL59" s="13" t="e">
        <f aca="false">LOOKUP($BD59,Dados!$A$2:Dados!$A$1001,Dados!$C$2:Dados!$C$1001)</f>
        <v>#N/A</v>
      </c>
      <c r="DM59" s="13" t="e">
        <f aca="false">LOOKUP($BE59,Dados!$A$2:Dados!$A$1001,Dados!$C$2:Dados!$C$1001)</f>
        <v>#N/A</v>
      </c>
      <c r="DN59" s="13" t="e">
        <f aca="false">LOOKUP($BF59,Dados!$A$2:Dados!$A$1001,Dados!$C$2:Dados!$C$1001)</f>
        <v>#N/A</v>
      </c>
      <c r="DO59" s="13" t="e">
        <f aca="false">LOOKUP($BG59,Dados!$A$2:Dados!$A$1001,Dados!$C$2:Dados!$C$1001)</f>
        <v>#N/A</v>
      </c>
      <c r="DP59" s="10" t="e">
        <f aca="false">LOOKUP($BH59,Dados!$A$2:Dados!$A$1001,Dados!$C$2:Dados!$C$1001)</f>
        <v>#N/A</v>
      </c>
      <c r="DQ59" s="0" t="n">
        <f aca="false">COUNTIF((BI59:DP59),"=Feminino")/60</f>
        <v>0</v>
      </c>
      <c r="DR59" s="0" t="n">
        <f aca="false">SQRT((DQ59*(1-DQ59))/60)</f>
        <v>0</v>
      </c>
      <c r="DS59" s="0" t="n">
        <f aca="false">DQ59-(NORMSINV(0.975)*DR59)</f>
        <v>0</v>
      </c>
      <c r="DT59" s="0" t="n">
        <f aca="false">DQ59+NORMSINV(0.975)*DR59</f>
        <v>0</v>
      </c>
    </row>
    <row r="60" customFormat="false" ht="12.75" hidden="false" customHeight="false" outlineLevel="0" collapsed="false">
      <c r="BI60" s="9" t="e">
        <f aca="false">LOOKUP($A60,Dados!$A$2:Dados!$A$1001,Dados!$C$2:Dados!$C$1001)</f>
        <v>#N/A</v>
      </c>
      <c r="BJ60" s="9" t="e">
        <f aca="false">LOOKUP($B60,Dados!$A$2:Dados!$A$1001,Dados!$C$2:Dados!$C$1001)</f>
        <v>#N/A</v>
      </c>
      <c r="BK60" s="9" t="e">
        <f aca="false">LOOKUP($C60,Dados!$A$2:Dados!$A$1001,Dados!$C$2:Dados!$C$1001)</f>
        <v>#N/A</v>
      </c>
      <c r="BL60" s="9" t="e">
        <f aca="false">LOOKUP($D60,Dados!$A$2:Dados!$A$1001,Dados!$C$2:Dados!$C$1001)</f>
        <v>#N/A</v>
      </c>
      <c r="BM60" s="9" t="e">
        <f aca="false">LOOKUP($E60,Dados!$A$2:Dados!$A$1001,Dados!$C$2:Dados!$C$1001)</f>
        <v>#N/A</v>
      </c>
      <c r="BN60" s="9" t="e">
        <f aca="false">LOOKUP($F60,Dados!$A$2:Dados!$A$1001,Dados!$C$2:Dados!$C$1001)</f>
        <v>#N/A</v>
      </c>
      <c r="BO60" s="9" t="e">
        <f aca="false">LOOKUP($G60,Dados!$A$2:Dados!$A$1001,Dados!$C$2:Dados!$C$1001)</f>
        <v>#N/A</v>
      </c>
      <c r="BP60" s="9" t="e">
        <f aca="false">LOOKUP($H60,Dados!$A$2:Dados!$A$1001,Dados!$C$2:Dados!$C$1001)</f>
        <v>#N/A</v>
      </c>
      <c r="BQ60" s="9" t="e">
        <f aca="false">LOOKUP($I60,Dados!$A$2:Dados!$A$1001,Dados!$C$2:Dados!$C$1001)</f>
        <v>#N/A</v>
      </c>
      <c r="BR60" s="9" t="e">
        <f aca="false">LOOKUP($J60,Dados!$A$2:Dados!$A$1001,Dados!$C$2:Dados!$C$1001)</f>
        <v>#N/A</v>
      </c>
      <c r="BS60" s="9" t="e">
        <f aca="false">LOOKUP($K60,Dados!$A$2:Dados!$A$1001,Dados!$C$2:Dados!$C$1001)</f>
        <v>#N/A</v>
      </c>
      <c r="BT60" s="9" t="e">
        <f aca="false">LOOKUP($L60,Dados!$A$2:Dados!$A$1001,Dados!$C$2:Dados!$C$1001)</f>
        <v>#N/A</v>
      </c>
      <c r="BU60" s="9" t="e">
        <f aca="false">LOOKUP($M60,Dados!$A$2:Dados!$A$1001,Dados!$C$2:Dados!$C$1001)</f>
        <v>#N/A</v>
      </c>
      <c r="BV60" s="9" t="e">
        <f aca="false">LOOKUP($N60,Dados!$A$2:Dados!$A$1001,Dados!$C$2:Dados!$C$1001)</f>
        <v>#N/A</v>
      </c>
      <c r="BW60" s="9" t="e">
        <f aca="false">LOOKUP($O60,Dados!$A$2:Dados!$A$1001,Dados!$C$2:Dados!$C$1001)</f>
        <v>#N/A</v>
      </c>
      <c r="BX60" s="9" t="e">
        <f aca="false">LOOKUP($P60,Dados!$A$2:Dados!$A$1001,Dados!$C$2:Dados!$C$1001)</f>
        <v>#N/A</v>
      </c>
      <c r="BY60" s="9" t="e">
        <f aca="false">LOOKUP($Q60,Dados!$A$2:Dados!$A$1001,Dados!$C$2:Dados!$C$1001)</f>
        <v>#N/A</v>
      </c>
      <c r="BZ60" s="9" t="e">
        <f aca="false">LOOKUP($R60,Dados!$A$2:Dados!$A$1001,Dados!$C$2:Dados!$C$1001)</f>
        <v>#N/A</v>
      </c>
      <c r="CA60" s="9" t="e">
        <f aca="false">LOOKUP($S60,Dados!$A$2:Dados!$A$1001,Dados!$C$2:Dados!$C$1001)</f>
        <v>#N/A</v>
      </c>
      <c r="CB60" s="9" t="e">
        <f aca="false">LOOKUP($T60,Dados!$A$2:Dados!$A$1001,Dados!$C$2:Dados!$C$1001)</f>
        <v>#N/A</v>
      </c>
      <c r="CC60" s="9" t="e">
        <f aca="false">LOOKUP($U60,Dados!$A$2:Dados!$A$1001,Dados!$C$2:Dados!$C$1001)</f>
        <v>#N/A</v>
      </c>
      <c r="CD60" s="9" t="e">
        <f aca="false">LOOKUP($V60,Dados!$A$2:Dados!$A$1001,Dados!$C$2:Dados!$C$1001)</f>
        <v>#N/A</v>
      </c>
      <c r="CE60" s="9" t="e">
        <f aca="false">LOOKUP($W60,Dados!$A$2:Dados!$A$1001,Dados!$C$2:Dados!$C$1001)</f>
        <v>#N/A</v>
      </c>
      <c r="CF60" s="9" t="e">
        <f aca="false">LOOKUP($X60,Dados!$A$2:Dados!$A$1001,Dados!$C$2:Dados!$C$1001)</f>
        <v>#N/A</v>
      </c>
      <c r="CG60" s="9" t="e">
        <f aca="false">LOOKUP($Y60,Dados!$A$2:Dados!$A$1001,Dados!$C$2:Dados!$C$1001)</f>
        <v>#N/A</v>
      </c>
      <c r="CH60" s="9" t="e">
        <f aca="false">LOOKUP($Z60,Dados!$A$2:Dados!$A$1001,Dados!$C$2:Dados!$C$1001)</f>
        <v>#N/A</v>
      </c>
      <c r="CI60" s="9" t="e">
        <f aca="false">LOOKUP($AA60,Dados!$A$2:Dados!$A$1001,Dados!$C$2:Dados!$C$1001)</f>
        <v>#N/A</v>
      </c>
      <c r="CJ60" s="9" t="e">
        <f aca="false">LOOKUP($AB60,Dados!$A$2:Dados!$A$1001,Dados!$C$2:Dados!$C$1001)</f>
        <v>#N/A</v>
      </c>
      <c r="CK60" s="9" t="e">
        <f aca="false">LOOKUP($AC60,Dados!$A$2:Dados!$A$1001,Dados!$C$2:Dados!$C$1001)</f>
        <v>#N/A</v>
      </c>
      <c r="CL60" s="9" t="e">
        <f aca="false">LOOKUP($AD60,Dados!$A$2:Dados!$A$1001,Dados!$C$2:Dados!$C$1001)</f>
        <v>#N/A</v>
      </c>
      <c r="CM60" s="9" t="e">
        <f aca="false">LOOKUP($AE60,Dados!$A$2:Dados!$A$1001,Dados!$C$2:Dados!$C$1001)</f>
        <v>#N/A</v>
      </c>
      <c r="CN60" s="13" t="e">
        <f aca="false">LOOKUP($AF60,Dados!$A$2:Dados!$A$1001,Dados!$C$2:Dados!$C$1001)</f>
        <v>#N/A</v>
      </c>
      <c r="CO60" s="13" t="e">
        <f aca="false">LOOKUP($AG60,Dados!$A$2:Dados!$A$1001,Dados!$C$2:Dados!$C$1001)</f>
        <v>#N/A</v>
      </c>
      <c r="CP60" s="13" t="e">
        <f aca="false">LOOKUP($AH60,Dados!$A$2:Dados!$A$1001,Dados!$C$2:Dados!$C$1001)</f>
        <v>#N/A</v>
      </c>
      <c r="CQ60" s="13" t="e">
        <f aca="false">LOOKUP($AI60,Dados!$A$2:Dados!$A$1001,Dados!$C$2:Dados!$C$1001)</f>
        <v>#N/A</v>
      </c>
      <c r="CR60" s="13" t="e">
        <f aca="false">LOOKUP($AJ60,Dados!$A$2:Dados!$A$1001,Dados!$C$2:Dados!$C$1001)</f>
        <v>#N/A</v>
      </c>
      <c r="CS60" s="13" t="e">
        <f aca="false">LOOKUP($AK60,Dados!$A$2:Dados!$A$1001,Dados!$C$2:Dados!$C$1001)</f>
        <v>#N/A</v>
      </c>
      <c r="CT60" s="13" t="e">
        <f aca="false">LOOKUP($AL60,Dados!$A$2:Dados!$A$1001,Dados!$C$2:Dados!$C$1001)</f>
        <v>#N/A</v>
      </c>
      <c r="CU60" s="13" t="e">
        <f aca="false">LOOKUP($AM60,Dados!$A$2:Dados!$A$1001,Dados!$C$2:Dados!$C$1001)</f>
        <v>#N/A</v>
      </c>
      <c r="CV60" s="13" t="e">
        <f aca="false">LOOKUP($AN60,Dados!$A$2:Dados!$A$1001,Dados!$C$2:Dados!$C$1001)</f>
        <v>#N/A</v>
      </c>
      <c r="CW60" s="13" t="e">
        <f aca="false">LOOKUP($AO60,Dados!$A$2:Dados!$A$1001,Dados!$C$2:Dados!$C$1001)</f>
        <v>#N/A</v>
      </c>
      <c r="CX60" s="13" t="e">
        <f aca="false">LOOKUP($AP60,Dados!$A$2:Dados!$A$1001,Dados!$C$2:Dados!$C$1001)</f>
        <v>#N/A</v>
      </c>
      <c r="CY60" s="13" t="e">
        <f aca="false">LOOKUP($AQ60,Dados!$A$2:Dados!$A$1001,Dados!$C$2:Dados!$C$1001)</f>
        <v>#N/A</v>
      </c>
      <c r="CZ60" s="13" t="e">
        <f aca="false">LOOKUP($AR60,Dados!$A$2:Dados!$A$1001,Dados!$C$2:Dados!$C$1001)</f>
        <v>#N/A</v>
      </c>
      <c r="DA60" s="13" t="e">
        <f aca="false">LOOKUP($AS60,Dados!$A$2:Dados!$A$1001,Dados!$C$2:Dados!$C$1001)</f>
        <v>#N/A</v>
      </c>
      <c r="DB60" s="13" t="e">
        <f aca="false">LOOKUP($AT60,Dados!$A$2:Dados!$A$1001,Dados!$C$2:Dados!$C$1001)</f>
        <v>#N/A</v>
      </c>
      <c r="DC60" s="13" t="e">
        <f aca="false">LOOKUP($AU60,Dados!$A$2:Dados!$A$1001,Dados!$C$2:Dados!$C$1001)</f>
        <v>#N/A</v>
      </c>
      <c r="DD60" s="13" t="e">
        <f aca="false">LOOKUP($AV60,Dados!$A$2:Dados!$A$1001,Dados!$C$2:Dados!$C$1001)</f>
        <v>#N/A</v>
      </c>
      <c r="DE60" s="13" t="e">
        <f aca="false">LOOKUP($AW60,Dados!$A$2:Dados!$A$1001,Dados!$C$2:Dados!$C$1001)</f>
        <v>#N/A</v>
      </c>
      <c r="DF60" s="13" t="e">
        <f aca="false">LOOKUP($AX60,Dados!$A$2:Dados!$A$1001,Dados!$C$2:Dados!$C$1001)</f>
        <v>#N/A</v>
      </c>
      <c r="DG60" s="13" t="e">
        <f aca="false">LOOKUP($AY60,Dados!$A$2:Dados!$A$1001,Dados!$C$2:Dados!$C$1001)</f>
        <v>#N/A</v>
      </c>
      <c r="DH60" s="13" t="e">
        <f aca="false">LOOKUP($AZ60,Dados!$A$2:Dados!$A$1001,Dados!$C$2:Dados!$C$1001)</f>
        <v>#N/A</v>
      </c>
      <c r="DI60" s="13" t="e">
        <f aca="false">LOOKUP($BA60,Dados!$A$2:Dados!$A$1001,Dados!$C$2:Dados!$C$1001)</f>
        <v>#N/A</v>
      </c>
      <c r="DJ60" s="13" t="e">
        <f aca="false">LOOKUP($BB60,Dados!$A$2:Dados!$A$1001,Dados!$C$2:Dados!$C$1001)</f>
        <v>#N/A</v>
      </c>
      <c r="DK60" s="13" t="e">
        <f aca="false">LOOKUP($BC60,Dados!$A$2:Dados!$A$1001,Dados!$C$2:Dados!$C$1001)</f>
        <v>#N/A</v>
      </c>
      <c r="DL60" s="13" t="e">
        <f aca="false">LOOKUP($BD60,Dados!$A$2:Dados!$A$1001,Dados!$C$2:Dados!$C$1001)</f>
        <v>#N/A</v>
      </c>
      <c r="DM60" s="13" t="e">
        <f aca="false">LOOKUP($BE60,Dados!$A$2:Dados!$A$1001,Dados!$C$2:Dados!$C$1001)</f>
        <v>#N/A</v>
      </c>
      <c r="DN60" s="13" t="e">
        <f aca="false">LOOKUP($BF60,Dados!$A$2:Dados!$A$1001,Dados!$C$2:Dados!$C$1001)</f>
        <v>#N/A</v>
      </c>
      <c r="DO60" s="13" t="e">
        <f aca="false">LOOKUP($BG60,Dados!$A$2:Dados!$A$1001,Dados!$C$2:Dados!$C$1001)</f>
        <v>#N/A</v>
      </c>
      <c r="DP60" s="10" t="e">
        <f aca="false">LOOKUP($BH60,Dados!$A$2:Dados!$A$1001,Dados!$C$2:Dados!$C$1001)</f>
        <v>#N/A</v>
      </c>
      <c r="DQ60" s="0" t="n">
        <f aca="false">COUNTIF((BI60:DP60),"=Feminino")/60</f>
        <v>0</v>
      </c>
      <c r="DR60" s="0" t="n">
        <f aca="false">SQRT((DQ60*(1-DQ60))/60)</f>
        <v>0</v>
      </c>
      <c r="DS60" s="0" t="n">
        <f aca="false">DQ60-(NORMSINV(0.975)*DR60)</f>
        <v>0</v>
      </c>
      <c r="DT60" s="0" t="n">
        <f aca="false">DQ60+NORMSINV(0.975)*DR60</f>
        <v>0</v>
      </c>
    </row>
    <row r="61" customFormat="false" ht="12.75" hidden="false" customHeight="false" outlineLevel="0" collapsed="false">
      <c r="BI61" s="9" t="e">
        <f aca="false">LOOKUP($A61,Dados!$A$2:Dados!$A$1001,Dados!$C$2:Dados!$C$1001)</f>
        <v>#N/A</v>
      </c>
      <c r="BJ61" s="9" t="e">
        <f aca="false">LOOKUP($B61,Dados!$A$2:Dados!$A$1001,Dados!$C$2:Dados!$C$1001)</f>
        <v>#N/A</v>
      </c>
      <c r="BK61" s="9" t="e">
        <f aca="false">LOOKUP($C61,Dados!$A$2:Dados!$A$1001,Dados!$C$2:Dados!$C$1001)</f>
        <v>#N/A</v>
      </c>
      <c r="BL61" s="9" t="e">
        <f aca="false">LOOKUP($D61,Dados!$A$2:Dados!$A$1001,Dados!$C$2:Dados!$C$1001)</f>
        <v>#N/A</v>
      </c>
      <c r="BM61" s="9" t="e">
        <f aca="false">LOOKUP($E61,Dados!$A$2:Dados!$A$1001,Dados!$C$2:Dados!$C$1001)</f>
        <v>#N/A</v>
      </c>
      <c r="BN61" s="9" t="e">
        <f aca="false">LOOKUP($F61,Dados!$A$2:Dados!$A$1001,Dados!$C$2:Dados!$C$1001)</f>
        <v>#N/A</v>
      </c>
      <c r="BO61" s="9" t="e">
        <f aca="false">LOOKUP($G61,Dados!$A$2:Dados!$A$1001,Dados!$C$2:Dados!$C$1001)</f>
        <v>#N/A</v>
      </c>
      <c r="BP61" s="9" t="e">
        <f aca="false">LOOKUP($H61,Dados!$A$2:Dados!$A$1001,Dados!$C$2:Dados!$C$1001)</f>
        <v>#N/A</v>
      </c>
      <c r="BQ61" s="9" t="e">
        <f aca="false">LOOKUP($I61,Dados!$A$2:Dados!$A$1001,Dados!$C$2:Dados!$C$1001)</f>
        <v>#N/A</v>
      </c>
      <c r="BR61" s="9" t="e">
        <f aca="false">LOOKUP($J61,Dados!$A$2:Dados!$A$1001,Dados!$C$2:Dados!$C$1001)</f>
        <v>#N/A</v>
      </c>
      <c r="BS61" s="9" t="e">
        <f aca="false">LOOKUP($K61,Dados!$A$2:Dados!$A$1001,Dados!$C$2:Dados!$C$1001)</f>
        <v>#N/A</v>
      </c>
      <c r="BT61" s="9" t="e">
        <f aca="false">LOOKUP($L61,Dados!$A$2:Dados!$A$1001,Dados!$C$2:Dados!$C$1001)</f>
        <v>#N/A</v>
      </c>
      <c r="BU61" s="9" t="e">
        <f aca="false">LOOKUP($M61,Dados!$A$2:Dados!$A$1001,Dados!$C$2:Dados!$C$1001)</f>
        <v>#N/A</v>
      </c>
      <c r="BV61" s="9" t="e">
        <f aca="false">LOOKUP($N61,Dados!$A$2:Dados!$A$1001,Dados!$C$2:Dados!$C$1001)</f>
        <v>#N/A</v>
      </c>
      <c r="BW61" s="9" t="e">
        <f aca="false">LOOKUP($O61,Dados!$A$2:Dados!$A$1001,Dados!$C$2:Dados!$C$1001)</f>
        <v>#N/A</v>
      </c>
      <c r="BX61" s="9" t="e">
        <f aca="false">LOOKUP($P61,Dados!$A$2:Dados!$A$1001,Dados!$C$2:Dados!$C$1001)</f>
        <v>#N/A</v>
      </c>
      <c r="BY61" s="9" t="e">
        <f aca="false">LOOKUP($Q61,Dados!$A$2:Dados!$A$1001,Dados!$C$2:Dados!$C$1001)</f>
        <v>#N/A</v>
      </c>
      <c r="BZ61" s="9" t="e">
        <f aca="false">LOOKUP($R61,Dados!$A$2:Dados!$A$1001,Dados!$C$2:Dados!$C$1001)</f>
        <v>#N/A</v>
      </c>
      <c r="CA61" s="9" t="e">
        <f aca="false">LOOKUP($S61,Dados!$A$2:Dados!$A$1001,Dados!$C$2:Dados!$C$1001)</f>
        <v>#N/A</v>
      </c>
      <c r="CB61" s="9" t="e">
        <f aca="false">LOOKUP($T61,Dados!$A$2:Dados!$A$1001,Dados!$C$2:Dados!$C$1001)</f>
        <v>#N/A</v>
      </c>
      <c r="CC61" s="9" t="e">
        <f aca="false">LOOKUP($U61,Dados!$A$2:Dados!$A$1001,Dados!$C$2:Dados!$C$1001)</f>
        <v>#N/A</v>
      </c>
      <c r="CD61" s="9" t="e">
        <f aca="false">LOOKUP($V61,Dados!$A$2:Dados!$A$1001,Dados!$C$2:Dados!$C$1001)</f>
        <v>#N/A</v>
      </c>
      <c r="CE61" s="9" t="e">
        <f aca="false">LOOKUP($W61,Dados!$A$2:Dados!$A$1001,Dados!$C$2:Dados!$C$1001)</f>
        <v>#N/A</v>
      </c>
      <c r="CF61" s="9" t="e">
        <f aca="false">LOOKUP($X61,Dados!$A$2:Dados!$A$1001,Dados!$C$2:Dados!$C$1001)</f>
        <v>#N/A</v>
      </c>
      <c r="CG61" s="9" t="e">
        <f aca="false">LOOKUP($Y61,Dados!$A$2:Dados!$A$1001,Dados!$C$2:Dados!$C$1001)</f>
        <v>#N/A</v>
      </c>
      <c r="CH61" s="9" t="e">
        <f aca="false">LOOKUP($Z61,Dados!$A$2:Dados!$A$1001,Dados!$C$2:Dados!$C$1001)</f>
        <v>#N/A</v>
      </c>
      <c r="CI61" s="9" t="e">
        <f aca="false">LOOKUP($AA61,Dados!$A$2:Dados!$A$1001,Dados!$C$2:Dados!$C$1001)</f>
        <v>#N/A</v>
      </c>
      <c r="CJ61" s="9" t="e">
        <f aca="false">LOOKUP($AB61,Dados!$A$2:Dados!$A$1001,Dados!$C$2:Dados!$C$1001)</f>
        <v>#N/A</v>
      </c>
      <c r="CK61" s="9" t="e">
        <f aca="false">LOOKUP($AC61,Dados!$A$2:Dados!$A$1001,Dados!$C$2:Dados!$C$1001)</f>
        <v>#N/A</v>
      </c>
      <c r="CL61" s="9" t="e">
        <f aca="false">LOOKUP($AD61,Dados!$A$2:Dados!$A$1001,Dados!$C$2:Dados!$C$1001)</f>
        <v>#N/A</v>
      </c>
      <c r="CM61" s="9" t="e">
        <f aca="false">LOOKUP($AE61,Dados!$A$2:Dados!$A$1001,Dados!$C$2:Dados!$C$1001)</f>
        <v>#N/A</v>
      </c>
      <c r="CN61" s="13" t="e">
        <f aca="false">LOOKUP($AF61,Dados!$A$2:Dados!$A$1001,Dados!$C$2:Dados!$C$1001)</f>
        <v>#N/A</v>
      </c>
      <c r="CO61" s="13" t="e">
        <f aca="false">LOOKUP($AG61,Dados!$A$2:Dados!$A$1001,Dados!$C$2:Dados!$C$1001)</f>
        <v>#N/A</v>
      </c>
      <c r="CP61" s="13" t="e">
        <f aca="false">LOOKUP($AH61,Dados!$A$2:Dados!$A$1001,Dados!$C$2:Dados!$C$1001)</f>
        <v>#N/A</v>
      </c>
      <c r="CQ61" s="13" t="e">
        <f aca="false">LOOKUP($AI61,Dados!$A$2:Dados!$A$1001,Dados!$C$2:Dados!$C$1001)</f>
        <v>#N/A</v>
      </c>
      <c r="CR61" s="13" t="e">
        <f aca="false">LOOKUP($AJ61,Dados!$A$2:Dados!$A$1001,Dados!$C$2:Dados!$C$1001)</f>
        <v>#N/A</v>
      </c>
      <c r="CS61" s="13" t="e">
        <f aca="false">LOOKUP($AK61,Dados!$A$2:Dados!$A$1001,Dados!$C$2:Dados!$C$1001)</f>
        <v>#N/A</v>
      </c>
      <c r="CT61" s="13" t="e">
        <f aca="false">LOOKUP($AL61,Dados!$A$2:Dados!$A$1001,Dados!$C$2:Dados!$C$1001)</f>
        <v>#N/A</v>
      </c>
      <c r="CU61" s="13" t="e">
        <f aca="false">LOOKUP($AM61,Dados!$A$2:Dados!$A$1001,Dados!$C$2:Dados!$C$1001)</f>
        <v>#N/A</v>
      </c>
      <c r="CV61" s="13" t="e">
        <f aca="false">LOOKUP($AN61,Dados!$A$2:Dados!$A$1001,Dados!$C$2:Dados!$C$1001)</f>
        <v>#N/A</v>
      </c>
      <c r="CW61" s="13" t="e">
        <f aca="false">LOOKUP($AO61,Dados!$A$2:Dados!$A$1001,Dados!$C$2:Dados!$C$1001)</f>
        <v>#N/A</v>
      </c>
      <c r="CX61" s="13" t="e">
        <f aca="false">LOOKUP($AP61,Dados!$A$2:Dados!$A$1001,Dados!$C$2:Dados!$C$1001)</f>
        <v>#N/A</v>
      </c>
      <c r="CY61" s="13" t="e">
        <f aca="false">LOOKUP($AQ61,Dados!$A$2:Dados!$A$1001,Dados!$C$2:Dados!$C$1001)</f>
        <v>#N/A</v>
      </c>
      <c r="CZ61" s="13" t="e">
        <f aca="false">LOOKUP($AR61,Dados!$A$2:Dados!$A$1001,Dados!$C$2:Dados!$C$1001)</f>
        <v>#N/A</v>
      </c>
      <c r="DA61" s="13" t="e">
        <f aca="false">LOOKUP($AS61,Dados!$A$2:Dados!$A$1001,Dados!$C$2:Dados!$C$1001)</f>
        <v>#N/A</v>
      </c>
      <c r="DB61" s="13" t="e">
        <f aca="false">LOOKUP($AT61,Dados!$A$2:Dados!$A$1001,Dados!$C$2:Dados!$C$1001)</f>
        <v>#N/A</v>
      </c>
      <c r="DC61" s="13" t="e">
        <f aca="false">LOOKUP($AU61,Dados!$A$2:Dados!$A$1001,Dados!$C$2:Dados!$C$1001)</f>
        <v>#N/A</v>
      </c>
      <c r="DD61" s="13" t="e">
        <f aca="false">LOOKUP($AV61,Dados!$A$2:Dados!$A$1001,Dados!$C$2:Dados!$C$1001)</f>
        <v>#N/A</v>
      </c>
      <c r="DE61" s="13" t="e">
        <f aca="false">LOOKUP($AW61,Dados!$A$2:Dados!$A$1001,Dados!$C$2:Dados!$C$1001)</f>
        <v>#N/A</v>
      </c>
      <c r="DF61" s="13" t="e">
        <f aca="false">LOOKUP($AX61,Dados!$A$2:Dados!$A$1001,Dados!$C$2:Dados!$C$1001)</f>
        <v>#N/A</v>
      </c>
      <c r="DG61" s="13" t="e">
        <f aca="false">LOOKUP($AY61,Dados!$A$2:Dados!$A$1001,Dados!$C$2:Dados!$C$1001)</f>
        <v>#N/A</v>
      </c>
      <c r="DH61" s="13" t="e">
        <f aca="false">LOOKUP($AZ61,Dados!$A$2:Dados!$A$1001,Dados!$C$2:Dados!$C$1001)</f>
        <v>#N/A</v>
      </c>
      <c r="DI61" s="13" t="e">
        <f aca="false">LOOKUP($BA61,Dados!$A$2:Dados!$A$1001,Dados!$C$2:Dados!$C$1001)</f>
        <v>#N/A</v>
      </c>
      <c r="DJ61" s="13" t="e">
        <f aca="false">LOOKUP($BB61,Dados!$A$2:Dados!$A$1001,Dados!$C$2:Dados!$C$1001)</f>
        <v>#N/A</v>
      </c>
      <c r="DK61" s="13" t="e">
        <f aca="false">LOOKUP($BC61,Dados!$A$2:Dados!$A$1001,Dados!$C$2:Dados!$C$1001)</f>
        <v>#N/A</v>
      </c>
      <c r="DL61" s="13" t="e">
        <f aca="false">LOOKUP($BD61,Dados!$A$2:Dados!$A$1001,Dados!$C$2:Dados!$C$1001)</f>
        <v>#N/A</v>
      </c>
      <c r="DM61" s="13" t="e">
        <f aca="false">LOOKUP($BE61,Dados!$A$2:Dados!$A$1001,Dados!$C$2:Dados!$C$1001)</f>
        <v>#N/A</v>
      </c>
      <c r="DN61" s="13" t="e">
        <f aca="false">LOOKUP($BF61,Dados!$A$2:Dados!$A$1001,Dados!$C$2:Dados!$C$1001)</f>
        <v>#N/A</v>
      </c>
      <c r="DO61" s="13" t="e">
        <f aca="false">LOOKUP($BG61,Dados!$A$2:Dados!$A$1001,Dados!$C$2:Dados!$C$1001)</f>
        <v>#N/A</v>
      </c>
      <c r="DP61" s="10" t="e">
        <f aca="false">LOOKUP($BH61,Dados!$A$2:Dados!$A$1001,Dados!$C$2:Dados!$C$1001)</f>
        <v>#N/A</v>
      </c>
      <c r="DQ61" s="0" t="n">
        <f aca="false">COUNTIF((BI61:DP61),"=Feminino")/60</f>
        <v>0</v>
      </c>
      <c r="DR61" s="0" t="n">
        <f aca="false">SQRT((DQ61*(1-DQ61))/60)</f>
        <v>0</v>
      </c>
      <c r="DS61" s="0" t="n">
        <f aca="false">DQ61-(NORMSINV(0.975)*DR61)</f>
        <v>0</v>
      </c>
      <c r="DT61" s="0" t="n">
        <f aca="false">DQ61+NORMSINV(0.975)*DR61</f>
        <v>0</v>
      </c>
    </row>
    <row r="62" customFormat="false" ht="12.75" hidden="false" customHeight="false" outlineLevel="0" collapsed="false">
      <c r="BI62" s="9" t="e">
        <f aca="false">LOOKUP($A62,Dados!$A$2:Dados!$A$1001,Dados!$C$2:Dados!$C$1001)</f>
        <v>#N/A</v>
      </c>
      <c r="BJ62" s="9" t="e">
        <f aca="false">LOOKUP($B62,Dados!$A$2:Dados!$A$1001,Dados!$C$2:Dados!$C$1001)</f>
        <v>#N/A</v>
      </c>
      <c r="BK62" s="9" t="e">
        <f aca="false">LOOKUP($C62,Dados!$A$2:Dados!$A$1001,Dados!$C$2:Dados!$C$1001)</f>
        <v>#N/A</v>
      </c>
      <c r="BL62" s="9" t="e">
        <f aca="false">LOOKUP($D62,Dados!$A$2:Dados!$A$1001,Dados!$C$2:Dados!$C$1001)</f>
        <v>#N/A</v>
      </c>
      <c r="BM62" s="9" t="e">
        <f aca="false">LOOKUP($E62,Dados!$A$2:Dados!$A$1001,Dados!$C$2:Dados!$C$1001)</f>
        <v>#N/A</v>
      </c>
      <c r="BN62" s="9" t="e">
        <f aca="false">LOOKUP($F62,Dados!$A$2:Dados!$A$1001,Dados!$C$2:Dados!$C$1001)</f>
        <v>#N/A</v>
      </c>
      <c r="BO62" s="9" t="e">
        <f aca="false">LOOKUP($G62,Dados!$A$2:Dados!$A$1001,Dados!$C$2:Dados!$C$1001)</f>
        <v>#N/A</v>
      </c>
      <c r="BP62" s="9" t="e">
        <f aca="false">LOOKUP($H62,Dados!$A$2:Dados!$A$1001,Dados!$C$2:Dados!$C$1001)</f>
        <v>#N/A</v>
      </c>
      <c r="BQ62" s="9" t="e">
        <f aca="false">LOOKUP($I62,Dados!$A$2:Dados!$A$1001,Dados!$C$2:Dados!$C$1001)</f>
        <v>#N/A</v>
      </c>
      <c r="BR62" s="9" t="e">
        <f aca="false">LOOKUP($J62,Dados!$A$2:Dados!$A$1001,Dados!$C$2:Dados!$C$1001)</f>
        <v>#N/A</v>
      </c>
      <c r="BS62" s="9" t="e">
        <f aca="false">LOOKUP($K62,Dados!$A$2:Dados!$A$1001,Dados!$C$2:Dados!$C$1001)</f>
        <v>#N/A</v>
      </c>
      <c r="BT62" s="9" t="e">
        <f aca="false">LOOKUP($L62,Dados!$A$2:Dados!$A$1001,Dados!$C$2:Dados!$C$1001)</f>
        <v>#N/A</v>
      </c>
      <c r="BU62" s="9" t="e">
        <f aca="false">LOOKUP($M62,Dados!$A$2:Dados!$A$1001,Dados!$C$2:Dados!$C$1001)</f>
        <v>#N/A</v>
      </c>
      <c r="BV62" s="9" t="e">
        <f aca="false">LOOKUP($N62,Dados!$A$2:Dados!$A$1001,Dados!$C$2:Dados!$C$1001)</f>
        <v>#N/A</v>
      </c>
      <c r="BW62" s="9" t="e">
        <f aca="false">LOOKUP($O62,Dados!$A$2:Dados!$A$1001,Dados!$C$2:Dados!$C$1001)</f>
        <v>#N/A</v>
      </c>
      <c r="BX62" s="9" t="e">
        <f aca="false">LOOKUP($P62,Dados!$A$2:Dados!$A$1001,Dados!$C$2:Dados!$C$1001)</f>
        <v>#N/A</v>
      </c>
      <c r="BY62" s="9" t="e">
        <f aca="false">LOOKUP($Q62,Dados!$A$2:Dados!$A$1001,Dados!$C$2:Dados!$C$1001)</f>
        <v>#N/A</v>
      </c>
      <c r="BZ62" s="9" t="e">
        <f aca="false">LOOKUP($R62,Dados!$A$2:Dados!$A$1001,Dados!$C$2:Dados!$C$1001)</f>
        <v>#N/A</v>
      </c>
      <c r="CA62" s="9" t="e">
        <f aca="false">LOOKUP($S62,Dados!$A$2:Dados!$A$1001,Dados!$C$2:Dados!$C$1001)</f>
        <v>#N/A</v>
      </c>
      <c r="CB62" s="9" t="e">
        <f aca="false">LOOKUP($T62,Dados!$A$2:Dados!$A$1001,Dados!$C$2:Dados!$C$1001)</f>
        <v>#N/A</v>
      </c>
      <c r="CC62" s="9" t="e">
        <f aca="false">LOOKUP($U62,Dados!$A$2:Dados!$A$1001,Dados!$C$2:Dados!$C$1001)</f>
        <v>#N/A</v>
      </c>
      <c r="CD62" s="9" t="e">
        <f aca="false">LOOKUP($V62,Dados!$A$2:Dados!$A$1001,Dados!$C$2:Dados!$C$1001)</f>
        <v>#N/A</v>
      </c>
      <c r="CE62" s="9" t="e">
        <f aca="false">LOOKUP($W62,Dados!$A$2:Dados!$A$1001,Dados!$C$2:Dados!$C$1001)</f>
        <v>#N/A</v>
      </c>
      <c r="CF62" s="9" t="e">
        <f aca="false">LOOKUP($X62,Dados!$A$2:Dados!$A$1001,Dados!$C$2:Dados!$C$1001)</f>
        <v>#N/A</v>
      </c>
      <c r="CG62" s="9" t="e">
        <f aca="false">LOOKUP($Y62,Dados!$A$2:Dados!$A$1001,Dados!$C$2:Dados!$C$1001)</f>
        <v>#N/A</v>
      </c>
      <c r="CH62" s="9" t="e">
        <f aca="false">LOOKUP($Z62,Dados!$A$2:Dados!$A$1001,Dados!$C$2:Dados!$C$1001)</f>
        <v>#N/A</v>
      </c>
      <c r="CI62" s="9" t="e">
        <f aca="false">LOOKUP($AA62,Dados!$A$2:Dados!$A$1001,Dados!$C$2:Dados!$C$1001)</f>
        <v>#N/A</v>
      </c>
      <c r="CJ62" s="9" t="e">
        <f aca="false">LOOKUP($AB62,Dados!$A$2:Dados!$A$1001,Dados!$C$2:Dados!$C$1001)</f>
        <v>#N/A</v>
      </c>
      <c r="CK62" s="9" t="e">
        <f aca="false">LOOKUP($AC62,Dados!$A$2:Dados!$A$1001,Dados!$C$2:Dados!$C$1001)</f>
        <v>#N/A</v>
      </c>
      <c r="CL62" s="9" t="e">
        <f aca="false">LOOKUP($AD62,Dados!$A$2:Dados!$A$1001,Dados!$C$2:Dados!$C$1001)</f>
        <v>#N/A</v>
      </c>
      <c r="CM62" s="9" t="e">
        <f aca="false">LOOKUP($AE62,Dados!$A$2:Dados!$A$1001,Dados!$C$2:Dados!$C$1001)</f>
        <v>#N/A</v>
      </c>
      <c r="CN62" s="13" t="e">
        <f aca="false">LOOKUP($AF62,Dados!$A$2:Dados!$A$1001,Dados!$C$2:Dados!$C$1001)</f>
        <v>#N/A</v>
      </c>
      <c r="CO62" s="13" t="e">
        <f aca="false">LOOKUP($AG62,Dados!$A$2:Dados!$A$1001,Dados!$C$2:Dados!$C$1001)</f>
        <v>#N/A</v>
      </c>
      <c r="CP62" s="13" t="e">
        <f aca="false">LOOKUP($AH62,Dados!$A$2:Dados!$A$1001,Dados!$C$2:Dados!$C$1001)</f>
        <v>#N/A</v>
      </c>
      <c r="CQ62" s="13" t="e">
        <f aca="false">LOOKUP($AI62,Dados!$A$2:Dados!$A$1001,Dados!$C$2:Dados!$C$1001)</f>
        <v>#N/A</v>
      </c>
      <c r="CR62" s="13" t="e">
        <f aca="false">LOOKUP($AJ62,Dados!$A$2:Dados!$A$1001,Dados!$C$2:Dados!$C$1001)</f>
        <v>#N/A</v>
      </c>
      <c r="CS62" s="13" t="e">
        <f aca="false">LOOKUP($AK62,Dados!$A$2:Dados!$A$1001,Dados!$C$2:Dados!$C$1001)</f>
        <v>#N/A</v>
      </c>
      <c r="CT62" s="13" t="e">
        <f aca="false">LOOKUP($AL62,Dados!$A$2:Dados!$A$1001,Dados!$C$2:Dados!$C$1001)</f>
        <v>#N/A</v>
      </c>
      <c r="CU62" s="13" t="e">
        <f aca="false">LOOKUP($AM62,Dados!$A$2:Dados!$A$1001,Dados!$C$2:Dados!$C$1001)</f>
        <v>#N/A</v>
      </c>
      <c r="CV62" s="13" t="e">
        <f aca="false">LOOKUP($AN62,Dados!$A$2:Dados!$A$1001,Dados!$C$2:Dados!$C$1001)</f>
        <v>#N/A</v>
      </c>
      <c r="CW62" s="13" t="e">
        <f aca="false">LOOKUP($AO62,Dados!$A$2:Dados!$A$1001,Dados!$C$2:Dados!$C$1001)</f>
        <v>#N/A</v>
      </c>
      <c r="CX62" s="13" t="e">
        <f aca="false">LOOKUP($AP62,Dados!$A$2:Dados!$A$1001,Dados!$C$2:Dados!$C$1001)</f>
        <v>#N/A</v>
      </c>
      <c r="CY62" s="13" t="e">
        <f aca="false">LOOKUP($AQ62,Dados!$A$2:Dados!$A$1001,Dados!$C$2:Dados!$C$1001)</f>
        <v>#N/A</v>
      </c>
      <c r="CZ62" s="13" t="e">
        <f aca="false">LOOKUP($AR62,Dados!$A$2:Dados!$A$1001,Dados!$C$2:Dados!$C$1001)</f>
        <v>#N/A</v>
      </c>
      <c r="DA62" s="13" t="e">
        <f aca="false">LOOKUP($AS62,Dados!$A$2:Dados!$A$1001,Dados!$C$2:Dados!$C$1001)</f>
        <v>#N/A</v>
      </c>
      <c r="DB62" s="13" t="e">
        <f aca="false">LOOKUP($AT62,Dados!$A$2:Dados!$A$1001,Dados!$C$2:Dados!$C$1001)</f>
        <v>#N/A</v>
      </c>
      <c r="DC62" s="13" t="e">
        <f aca="false">LOOKUP($AU62,Dados!$A$2:Dados!$A$1001,Dados!$C$2:Dados!$C$1001)</f>
        <v>#N/A</v>
      </c>
      <c r="DD62" s="13" t="e">
        <f aca="false">LOOKUP($AV62,Dados!$A$2:Dados!$A$1001,Dados!$C$2:Dados!$C$1001)</f>
        <v>#N/A</v>
      </c>
      <c r="DE62" s="13" t="e">
        <f aca="false">LOOKUP($AW62,Dados!$A$2:Dados!$A$1001,Dados!$C$2:Dados!$C$1001)</f>
        <v>#N/A</v>
      </c>
      <c r="DF62" s="13" t="e">
        <f aca="false">LOOKUP($AX62,Dados!$A$2:Dados!$A$1001,Dados!$C$2:Dados!$C$1001)</f>
        <v>#N/A</v>
      </c>
      <c r="DG62" s="13" t="e">
        <f aca="false">LOOKUP($AY62,Dados!$A$2:Dados!$A$1001,Dados!$C$2:Dados!$C$1001)</f>
        <v>#N/A</v>
      </c>
      <c r="DH62" s="13" t="e">
        <f aca="false">LOOKUP($AZ62,Dados!$A$2:Dados!$A$1001,Dados!$C$2:Dados!$C$1001)</f>
        <v>#N/A</v>
      </c>
      <c r="DI62" s="13" t="e">
        <f aca="false">LOOKUP($BA62,Dados!$A$2:Dados!$A$1001,Dados!$C$2:Dados!$C$1001)</f>
        <v>#N/A</v>
      </c>
      <c r="DJ62" s="13" t="e">
        <f aca="false">LOOKUP($BB62,Dados!$A$2:Dados!$A$1001,Dados!$C$2:Dados!$C$1001)</f>
        <v>#N/A</v>
      </c>
      <c r="DK62" s="13" t="e">
        <f aca="false">LOOKUP($BC62,Dados!$A$2:Dados!$A$1001,Dados!$C$2:Dados!$C$1001)</f>
        <v>#N/A</v>
      </c>
      <c r="DL62" s="13" t="e">
        <f aca="false">LOOKUP($BD62,Dados!$A$2:Dados!$A$1001,Dados!$C$2:Dados!$C$1001)</f>
        <v>#N/A</v>
      </c>
      <c r="DM62" s="13" t="e">
        <f aca="false">LOOKUP($BE62,Dados!$A$2:Dados!$A$1001,Dados!$C$2:Dados!$C$1001)</f>
        <v>#N/A</v>
      </c>
      <c r="DN62" s="13" t="e">
        <f aca="false">LOOKUP($BF62,Dados!$A$2:Dados!$A$1001,Dados!$C$2:Dados!$C$1001)</f>
        <v>#N/A</v>
      </c>
      <c r="DO62" s="13" t="e">
        <f aca="false">LOOKUP($BG62,Dados!$A$2:Dados!$A$1001,Dados!$C$2:Dados!$C$1001)</f>
        <v>#N/A</v>
      </c>
      <c r="DP62" s="10" t="e">
        <f aca="false">LOOKUP($BH62,Dados!$A$2:Dados!$A$1001,Dados!$C$2:Dados!$C$1001)</f>
        <v>#N/A</v>
      </c>
      <c r="DQ62" s="0" t="n">
        <f aca="false">COUNTIF((BI62:DP62),"=Feminino")/60</f>
        <v>0</v>
      </c>
      <c r="DR62" s="0" t="n">
        <f aca="false">SQRT((DQ62*(1-DQ62))/60)</f>
        <v>0</v>
      </c>
      <c r="DS62" s="0" t="n">
        <f aca="false">DQ62-(NORMSINV(0.975)*DR62)</f>
        <v>0</v>
      </c>
      <c r="DT62" s="0" t="n">
        <f aca="false">DQ62+NORMSINV(0.975)*DR62</f>
        <v>0</v>
      </c>
    </row>
    <row r="63" customFormat="false" ht="12.75" hidden="false" customHeight="false" outlineLevel="0" collapsed="false">
      <c r="BI63" s="9" t="e">
        <f aca="false">LOOKUP($A63,Dados!$A$2:Dados!$A$1001,Dados!$C$2:Dados!$C$1001)</f>
        <v>#N/A</v>
      </c>
      <c r="BJ63" s="9" t="e">
        <f aca="false">LOOKUP($B63,Dados!$A$2:Dados!$A$1001,Dados!$C$2:Dados!$C$1001)</f>
        <v>#N/A</v>
      </c>
      <c r="BK63" s="9" t="e">
        <f aca="false">LOOKUP($C63,Dados!$A$2:Dados!$A$1001,Dados!$C$2:Dados!$C$1001)</f>
        <v>#N/A</v>
      </c>
      <c r="BL63" s="9" t="e">
        <f aca="false">LOOKUP($D63,Dados!$A$2:Dados!$A$1001,Dados!$C$2:Dados!$C$1001)</f>
        <v>#N/A</v>
      </c>
      <c r="BM63" s="9" t="e">
        <f aca="false">LOOKUP($E63,Dados!$A$2:Dados!$A$1001,Dados!$C$2:Dados!$C$1001)</f>
        <v>#N/A</v>
      </c>
      <c r="BN63" s="9" t="e">
        <f aca="false">LOOKUP($F63,Dados!$A$2:Dados!$A$1001,Dados!$C$2:Dados!$C$1001)</f>
        <v>#N/A</v>
      </c>
      <c r="BO63" s="9" t="e">
        <f aca="false">LOOKUP($G63,Dados!$A$2:Dados!$A$1001,Dados!$C$2:Dados!$C$1001)</f>
        <v>#N/A</v>
      </c>
      <c r="BP63" s="9" t="e">
        <f aca="false">LOOKUP($H63,Dados!$A$2:Dados!$A$1001,Dados!$C$2:Dados!$C$1001)</f>
        <v>#N/A</v>
      </c>
      <c r="BQ63" s="9" t="e">
        <f aca="false">LOOKUP($I63,Dados!$A$2:Dados!$A$1001,Dados!$C$2:Dados!$C$1001)</f>
        <v>#N/A</v>
      </c>
      <c r="BR63" s="9" t="e">
        <f aca="false">LOOKUP($J63,Dados!$A$2:Dados!$A$1001,Dados!$C$2:Dados!$C$1001)</f>
        <v>#N/A</v>
      </c>
      <c r="BS63" s="9" t="e">
        <f aca="false">LOOKUP($K63,Dados!$A$2:Dados!$A$1001,Dados!$C$2:Dados!$C$1001)</f>
        <v>#N/A</v>
      </c>
      <c r="BT63" s="9" t="e">
        <f aca="false">LOOKUP($L63,Dados!$A$2:Dados!$A$1001,Dados!$C$2:Dados!$C$1001)</f>
        <v>#N/A</v>
      </c>
      <c r="BU63" s="9" t="e">
        <f aca="false">LOOKUP($M63,Dados!$A$2:Dados!$A$1001,Dados!$C$2:Dados!$C$1001)</f>
        <v>#N/A</v>
      </c>
      <c r="BV63" s="9" t="e">
        <f aca="false">LOOKUP($N63,Dados!$A$2:Dados!$A$1001,Dados!$C$2:Dados!$C$1001)</f>
        <v>#N/A</v>
      </c>
      <c r="BW63" s="9" t="e">
        <f aca="false">LOOKUP($O63,Dados!$A$2:Dados!$A$1001,Dados!$C$2:Dados!$C$1001)</f>
        <v>#N/A</v>
      </c>
      <c r="BX63" s="9" t="e">
        <f aca="false">LOOKUP($P63,Dados!$A$2:Dados!$A$1001,Dados!$C$2:Dados!$C$1001)</f>
        <v>#N/A</v>
      </c>
      <c r="BY63" s="9" t="e">
        <f aca="false">LOOKUP($Q63,Dados!$A$2:Dados!$A$1001,Dados!$C$2:Dados!$C$1001)</f>
        <v>#N/A</v>
      </c>
      <c r="BZ63" s="9" t="e">
        <f aca="false">LOOKUP($R63,Dados!$A$2:Dados!$A$1001,Dados!$C$2:Dados!$C$1001)</f>
        <v>#N/A</v>
      </c>
      <c r="CA63" s="9" t="e">
        <f aca="false">LOOKUP($S63,Dados!$A$2:Dados!$A$1001,Dados!$C$2:Dados!$C$1001)</f>
        <v>#N/A</v>
      </c>
      <c r="CB63" s="9" t="e">
        <f aca="false">LOOKUP($T63,Dados!$A$2:Dados!$A$1001,Dados!$C$2:Dados!$C$1001)</f>
        <v>#N/A</v>
      </c>
      <c r="CC63" s="9" t="e">
        <f aca="false">LOOKUP($U63,Dados!$A$2:Dados!$A$1001,Dados!$C$2:Dados!$C$1001)</f>
        <v>#N/A</v>
      </c>
      <c r="CD63" s="9" t="e">
        <f aca="false">LOOKUP($V63,Dados!$A$2:Dados!$A$1001,Dados!$C$2:Dados!$C$1001)</f>
        <v>#N/A</v>
      </c>
      <c r="CE63" s="9" t="e">
        <f aca="false">LOOKUP($W63,Dados!$A$2:Dados!$A$1001,Dados!$C$2:Dados!$C$1001)</f>
        <v>#N/A</v>
      </c>
      <c r="CF63" s="9" t="e">
        <f aca="false">LOOKUP($X63,Dados!$A$2:Dados!$A$1001,Dados!$C$2:Dados!$C$1001)</f>
        <v>#N/A</v>
      </c>
      <c r="CG63" s="9" t="e">
        <f aca="false">LOOKUP($Y63,Dados!$A$2:Dados!$A$1001,Dados!$C$2:Dados!$C$1001)</f>
        <v>#N/A</v>
      </c>
      <c r="CH63" s="9" t="e">
        <f aca="false">LOOKUP($Z63,Dados!$A$2:Dados!$A$1001,Dados!$C$2:Dados!$C$1001)</f>
        <v>#N/A</v>
      </c>
      <c r="CI63" s="9" t="e">
        <f aca="false">LOOKUP($AA63,Dados!$A$2:Dados!$A$1001,Dados!$C$2:Dados!$C$1001)</f>
        <v>#N/A</v>
      </c>
      <c r="CJ63" s="9" t="e">
        <f aca="false">LOOKUP($AB63,Dados!$A$2:Dados!$A$1001,Dados!$C$2:Dados!$C$1001)</f>
        <v>#N/A</v>
      </c>
      <c r="CK63" s="9" t="e">
        <f aca="false">LOOKUP($AC63,Dados!$A$2:Dados!$A$1001,Dados!$C$2:Dados!$C$1001)</f>
        <v>#N/A</v>
      </c>
      <c r="CL63" s="9" t="e">
        <f aca="false">LOOKUP($AD63,Dados!$A$2:Dados!$A$1001,Dados!$C$2:Dados!$C$1001)</f>
        <v>#N/A</v>
      </c>
      <c r="CM63" s="9" t="e">
        <f aca="false">LOOKUP($AE63,Dados!$A$2:Dados!$A$1001,Dados!$C$2:Dados!$C$1001)</f>
        <v>#N/A</v>
      </c>
      <c r="CN63" s="13" t="e">
        <f aca="false">LOOKUP($AF63,Dados!$A$2:Dados!$A$1001,Dados!$C$2:Dados!$C$1001)</f>
        <v>#N/A</v>
      </c>
      <c r="CO63" s="13" t="e">
        <f aca="false">LOOKUP($AG63,Dados!$A$2:Dados!$A$1001,Dados!$C$2:Dados!$C$1001)</f>
        <v>#N/A</v>
      </c>
      <c r="CP63" s="13" t="e">
        <f aca="false">LOOKUP($AH63,Dados!$A$2:Dados!$A$1001,Dados!$C$2:Dados!$C$1001)</f>
        <v>#N/A</v>
      </c>
      <c r="CQ63" s="13" t="e">
        <f aca="false">LOOKUP($AI63,Dados!$A$2:Dados!$A$1001,Dados!$C$2:Dados!$C$1001)</f>
        <v>#N/A</v>
      </c>
      <c r="CR63" s="13" t="e">
        <f aca="false">LOOKUP($AJ63,Dados!$A$2:Dados!$A$1001,Dados!$C$2:Dados!$C$1001)</f>
        <v>#N/A</v>
      </c>
      <c r="CS63" s="13" t="e">
        <f aca="false">LOOKUP($AK63,Dados!$A$2:Dados!$A$1001,Dados!$C$2:Dados!$C$1001)</f>
        <v>#N/A</v>
      </c>
      <c r="CT63" s="13" t="e">
        <f aca="false">LOOKUP($AL63,Dados!$A$2:Dados!$A$1001,Dados!$C$2:Dados!$C$1001)</f>
        <v>#N/A</v>
      </c>
      <c r="CU63" s="13" t="e">
        <f aca="false">LOOKUP($AM63,Dados!$A$2:Dados!$A$1001,Dados!$C$2:Dados!$C$1001)</f>
        <v>#N/A</v>
      </c>
      <c r="CV63" s="13" t="e">
        <f aca="false">LOOKUP($AN63,Dados!$A$2:Dados!$A$1001,Dados!$C$2:Dados!$C$1001)</f>
        <v>#N/A</v>
      </c>
      <c r="CW63" s="13" t="e">
        <f aca="false">LOOKUP($AO63,Dados!$A$2:Dados!$A$1001,Dados!$C$2:Dados!$C$1001)</f>
        <v>#N/A</v>
      </c>
      <c r="CX63" s="13" t="e">
        <f aca="false">LOOKUP($AP63,Dados!$A$2:Dados!$A$1001,Dados!$C$2:Dados!$C$1001)</f>
        <v>#N/A</v>
      </c>
      <c r="CY63" s="13" t="e">
        <f aca="false">LOOKUP($AQ63,Dados!$A$2:Dados!$A$1001,Dados!$C$2:Dados!$C$1001)</f>
        <v>#N/A</v>
      </c>
      <c r="CZ63" s="13" t="e">
        <f aca="false">LOOKUP($AR63,Dados!$A$2:Dados!$A$1001,Dados!$C$2:Dados!$C$1001)</f>
        <v>#N/A</v>
      </c>
      <c r="DA63" s="13" t="e">
        <f aca="false">LOOKUP($AS63,Dados!$A$2:Dados!$A$1001,Dados!$C$2:Dados!$C$1001)</f>
        <v>#N/A</v>
      </c>
      <c r="DB63" s="13" t="e">
        <f aca="false">LOOKUP($AT63,Dados!$A$2:Dados!$A$1001,Dados!$C$2:Dados!$C$1001)</f>
        <v>#N/A</v>
      </c>
      <c r="DC63" s="13" t="e">
        <f aca="false">LOOKUP($AU63,Dados!$A$2:Dados!$A$1001,Dados!$C$2:Dados!$C$1001)</f>
        <v>#N/A</v>
      </c>
      <c r="DD63" s="13" t="e">
        <f aca="false">LOOKUP($AV63,Dados!$A$2:Dados!$A$1001,Dados!$C$2:Dados!$C$1001)</f>
        <v>#N/A</v>
      </c>
      <c r="DE63" s="13" t="e">
        <f aca="false">LOOKUP($AW63,Dados!$A$2:Dados!$A$1001,Dados!$C$2:Dados!$C$1001)</f>
        <v>#N/A</v>
      </c>
      <c r="DF63" s="13" t="e">
        <f aca="false">LOOKUP($AX63,Dados!$A$2:Dados!$A$1001,Dados!$C$2:Dados!$C$1001)</f>
        <v>#N/A</v>
      </c>
      <c r="DG63" s="13" t="e">
        <f aca="false">LOOKUP($AY63,Dados!$A$2:Dados!$A$1001,Dados!$C$2:Dados!$C$1001)</f>
        <v>#N/A</v>
      </c>
      <c r="DH63" s="13" t="e">
        <f aca="false">LOOKUP($AZ63,Dados!$A$2:Dados!$A$1001,Dados!$C$2:Dados!$C$1001)</f>
        <v>#N/A</v>
      </c>
      <c r="DI63" s="13" t="e">
        <f aca="false">LOOKUP($BA63,Dados!$A$2:Dados!$A$1001,Dados!$C$2:Dados!$C$1001)</f>
        <v>#N/A</v>
      </c>
      <c r="DJ63" s="13" t="e">
        <f aca="false">LOOKUP($BB63,Dados!$A$2:Dados!$A$1001,Dados!$C$2:Dados!$C$1001)</f>
        <v>#N/A</v>
      </c>
      <c r="DK63" s="13" t="e">
        <f aca="false">LOOKUP($BC63,Dados!$A$2:Dados!$A$1001,Dados!$C$2:Dados!$C$1001)</f>
        <v>#N/A</v>
      </c>
      <c r="DL63" s="13" t="e">
        <f aca="false">LOOKUP($BD63,Dados!$A$2:Dados!$A$1001,Dados!$C$2:Dados!$C$1001)</f>
        <v>#N/A</v>
      </c>
      <c r="DM63" s="13" t="e">
        <f aca="false">LOOKUP($BE63,Dados!$A$2:Dados!$A$1001,Dados!$C$2:Dados!$C$1001)</f>
        <v>#N/A</v>
      </c>
      <c r="DN63" s="13" t="e">
        <f aca="false">LOOKUP($BF63,Dados!$A$2:Dados!$A$1001,Dados!$C$2:Dados!$C$1001)</f>
        <v>#N/A</v>
      </c>
      <c r="DO63" s="13" t="e">
        <f aca="false">LOOKUP($BG63,Dados!$A$2:Dados!$A$1001,Dados!$C$2:Dados!$C$1001)</f>
        <v>#N/A</v>
      </c>
      <c r="DP63" s="10" t="e">
        <f aca="false">LOOKUP($BH63,Dados!$A$2:Dados!$A$1001,Dados!$C$2:Dados!$C$1001)</f>
        <v>#N/A</v>
      </c>
      <c r="DQ63" s="0" t="n">
        <f aca="false">COUNTIF((BI63:DP63),"=Feminino")/60</f>
        <v>0</v>
      </c>
      <c r="DR63" s="0" t="n">
        <f aca="false">SQRT((DQ63*(1-DQ63))/60)</f>
        <v>0</v>
      </c>
      <c r="DS63" s="0" t="n">
        <f aca="false">DQ63-(NORMSINV(0.975)*DR63)</f>
        <v>0</v>
      </c>
      <c r="DT63" s="0" t="n">
        <f aca="false">DQ63+NORMSINV(0.975)*DR63</f>
        <v>0</v>
      </c>
    </row>
    <row r="64" customFormat="false" ht="12.75" hidden="false" customHeight="false" outlineLevel="0" collapsed="false">
      <c r="BI64" s="9" t="e">
        <f aca="false">LOOKUP($A64,Dados!$A$2:Dados!$A$1001,Dados!$C$2:Dados!$C$1001)</f>
        <v>#N/A</v>
      </c>
      <c r="BJ64" s="9" t="e">
        <f aca="false">LOOKUP($B64,Dados!$A$2:Dados!$A$1001,Dados!$C$2:Dados!$C$1001)</f>
        <v>#N/A</v>
      </c>
      <c r="BK64" s="9" t="e">
        <f aca="false">LOOKUP($C64,Dados!$A$2:Dados!$A$1001,Dados!$C$2:Dados!$C$1001)</f>
        <v>#N/A</v>
      </c>
      <c r="BL64" s="9" t="e">
        <f aca="false">LOOKUP($D64,Dados!$A$2:Dados!$A$1001,Dados!$C$2:Dados!$C$1001)</f>
        <v>#N/A</v>
      </c>
      <c r="BM64" s="9" t="e">
        <f aca="false">LOOKUP($E64,Dados!$A$2:Dados!$A$1001,Dados!$C$2:Dados!$C$1001)</f>
        <v>#N/A</v>
      </c>
      <c r="BN64" s="9" t="e">
        <f aca="false">LOOKUP($F64,Dados!$A$2:Dados!$A$1001,Dados!$C$2:Dados!$C$1001)</f>
        <v>#N/A</v>
      </c>
      <c r="BO64" s="9" t="e">
        <f aca="false">LOOKUP($G64,Dados!$A$2:Dados!$A$1001,Dados!$C$2:Dados!$C$1001)</f>
        <v>#N/A</v>
      </c>
      <c r="BP64" s="9" t="e">
        <f aca="false">LOOKUP($H64,Dados!$A$2:Dados!$A$1001,Dados!$C$2:Dados!$C$1001)</f>
        <v>#N/A</v>
      </c>
      <c r="BQ64" s="9" t="e">
        <f aca="false">LOOKUP($I64,Dados!$A$2:Dados!$A$1001,Dados!$C$2:Dados!$C$1001)</f>
        <v>#N/A</v>
      </c>
      <c r="BR64" s="9" t="e">
        <f aca="false">LOOKUP($J64,Dados!$A$2:Dados!$A$1001,Dados!$C$2:Dados!$C$1001)</f>
        <v>#N/A</v>
      </c>
      <c r="BS64" s="9" t="e">
        <f aca="false">LOOKUP($K64,Dados!$A$2:Dados!$A$1001,Dados!$C$2:Dados!$C$1001)</f>
        <v>#N/A</v>
      </c>
      <c r="BT64" s="9" t="e">
        <f aca="false">LOOKUP($L64,Dados!$A$2:Dados!$A$1001,Dados!$C$2:Dados!$C$1001)</f>
        <v>#N/A</v>
      </c>
      <c r="BU64" s="9" t="e">
        <f aca="false">LOOKUP($M64,Dados!$A$2:Dados!$A$1001,Dados!$C$2:Dados!$C$1001)</f>
        <v>#N/A</v>
      </c>
      <c r="BV64" s="9" t="e">
        <f aca="false">LOOKUP($N64,Dados!$A$2:Dados!$A$1001,Dados!$C$2:Dados!$C$1001)</f>
        <v>#N/A</v>
      </c>
      <c r="BW64" s="9" t="e">
        <f aca="false">LOOKUP($O64,Dados!$A$2:Dados!$A$1001,Dados!$C$2:Dados!$C$1001)</f>
        <v>#N/A</v>
      </c>
      <c r="BX64" s="9" t="e">
        <f aca="false">LOOKUP($P64,Dados!$A$2:Dados!$A$1001,Dados!$C$2:Dados!$C$1001)</f>
        <v>#N/A</v>
      </c>
      <c r="BY64" s="9" t="e">
        <f aca="false">LOOKUP($Q64,Dados!$A$2:Dados!$A$1001,Dados!$C$2:Dados!$C$1001)</f>
        <v>#N/A</v>
      </c>
      <c r="BZ64" s="9" t="e">
        <f aca="false">LOOKUP($R64,Dados!$A$2:Dados!$A$1001,Dados!$C$2:Dados!$C$1001)</f>
        <v>#N/A</v>
      </c>
      <c r="CA64" s="9" t="e">
        <f aca="false">LOOKUP($S64,Dados!$A$2:Dados!$A$1001,Dados!$C$2:Dados!$C$1001)</f>
        <v>#N/A</v>
      </c>
      <c r="CB64" s="9" t="e">
        <f aca="false">LOOKUP($T64,Dados!$A$2:Dados!$A$1001,Dados!$C$2:Dados!$C$1001)</f>
        <v>#N/A</v>
      </c>
      <c r="CC64" s="9" t="e">
        <f aca="false">LOOKUP($U64,Dados!$A$2:Dados!$A$1001,Dados!$C$2:Dados!$C$1001)</f>
        <v>#N/A</v>
      </c>
      <c r="CD64" s="9" t="e">
        <f aca="false">LOOKUP($V64,Dados!$A$2:Dados!$A$1001,Dados!$C$2:Dados!$C$1001)</f>
        <v>#N/A</v>
      </c>
      <c r="CE64" s="9" t="e">
        <f aca="false">LOOKUP($W64,Dados!$A$2:Dados!$A$1001,Dados!$C$2:Dados!$C$1001)</f>
        <v>#N/A</v>
      </c>
      <c r="CF64" s="9" t="e">
        <f aca="false">LOOKUP($X64,Dados!$A$2:Dados!$A$1001,Dados!$C$2:Dados!$C$1001)</f>
        <v>#N/A</v>
      </c>
      <c r="CG64" s="9" t="e">
        <f aca="false">LOOKUP($Y64,Dados!$A$2:Dados!$A$1001,Dados!$C$2:Dados!$C$1001)</f>
        <v>#N/A</v>
      </c>
      <c r="CH64" s="9" t="e">
        <f aca="false">LOOKUP($Z64,Dados!$A$2:Dados!$A$1001,Dados!$C$2:Dados!$C$1001)</f>
        <v>#N/A</v>
      </c>
      <c r="CI64" s="9" t="e">
        <f aca="false">LOOKUP($AA64,Dados!$A$2:Dados!$A$1001,Dados!$C$2:Dados!$C$1001)</f>
        <v>#N/A</v>
      </c>
      <c r="CJ64" s="9" t="e">
        <f aca="false">LOOKUP($AB64,Dados!$A$2:Dados!$A$1001,Dados!$C$2:Dados!$C$1001)</f>
        <v>#N/A</v>
      </c>
      <c r="CK64" s="9" t="e">
        <f aca="false">LOOKUP($AC64,Dados!$A$2:Dados!$A$1001,Dados!$C$2:Dados!$C$1001)</f>
        <v>#N/A</v>
      </c>
      <c r="CL64" s="9" t="e">
        <f aca="false">LOOKUP($AD64,Dados!$A$2:Dados!$A$1001,Dados!$C$2:Dados!$C$1001)</f>
        <v>#N/A</v>
      </c>
      <c r="CM64" s="9" t="e">
        <f aca="false">LOOKUP($AE64,Dados!$A$2:Dados!$A$1001,Dados!$C$2:Dados!$C$1001)</f>
        <v>#N/A</v>
      </c>
      <c r="CN64" s="13" t="e">
        <f aca="false">LOOKUP($AF64,Dados!$A$2:Dados!$A$1001,Dados!$C$2:Dados!$C$1001)</f>
        <v>#N/A</v>
      </c>
      <c r="CO64" s="13" t="e">
        <f aca="false">LOOKUP($AG64,Dados!$A$2:Dados!$A$1001,Dados!$C$2:Dados!$C$1001)</f>
        <v>#N/A</v>
      </c>
      <c r="CP64" s="13" t="e">
        <f aca="false">LOOKUP($AH64,Dados!$A$2:Dados!$A$1001,Dados!$C$2:Dados!$C$1001)</f>
        <v>#N/A</v>
      </c>
      <c r="CQ64" s="13" t="e">
        <f aca="false">LOOKUP($AI64,Dados!$A$2:Dados!$A$1001,Dados!$C$2:Dados!$C$1001)</f>
        <v>#N/A</v>
      </c>
      <c r="CR64" s="13" t="e">
        <f aca="false">LOOKUP($AJ64,Dados!$A$2:Dados!$A$1001,Dados!$C$2:Dados!$C$1001)</f>
        <v>#N/A</v>
      </c>
      <c r="CS64" s="13" t="e">
        <f aca="false">LOOKUP($AK64,Dados!$A$2:Dados!$A$1001,Dados!$C$2:Dados!$C$1001)</f>
        <v>#N/A</v>
      </c>
      <c r="CT64" s="13" t="e">
        <f aca="false">LOOKUP($AL64,Dados!$A$2:Dados!$A$1001,Dados!$C$2:Dados!$C$1001)</f>
        <v>#N/A</v>
      </c>
      <c r="CU64" s="13" t="e">
        <f aca="false">LOOKUP($AM64,Dados!$A$2:Dados!$A$1001,Dados!$C$2:Dados!$C$1001)</f>
        <v>#N/A</v>
      </c>
      <c r="CV64" s="13" t="e">
        <f aca="false">LOOKUP($AN64,Dados!$A$2:Dados!$A$1001,Dados!$C$2:Dados!$C$1001)</f>
        <v>#N/A</v>
      </c>
      <c r="CW64" s="13" t="e">
        <f aca="false">LOOKUP($AO64,Dados!$A$2:Dados!$A$1001,Dados!$C$2:Dados!$C$1001)</f>
        <v>#N/A</v>
      </c>
      <c r="CX64" s="13" t="e">
        <f aca="false">LOOKUP($AP64,Dados!$A$2:Dados!$A$1001,Dados!$C$2:Dados!$C$1001)</f>
        <v>#N/A</v>
      </c>
      <c r="CY64" s="13" t="e">
        <f aca="false">LOOKUP($AQ64,Dados!$A$2:Dados!$A$1001,Dados!$C$2:Dados!$C$1001)</f>
        <v>#N/A</v>
      </c>
      <c r="CZ64" s="13" t="e">
        <f aca="false">LOOKUP($AR64,Dados!$A$2:Dados!$A$1001,Dados!$C$2:Dados!$C$1001)</f>
        <v>#N/A</v>
      </c>
      <c r="DA64" s="13" t="e">
        <f aca="false">LOOKUP($AS64,Dados!$A$2:Dados!$A$1001,Dados!$C$2:Dados!$C$1001)</f>
        <v>#N/A</v>
      </c>
      <c r="DB64" s="13" t="e">
        <f aca="false">LOOKUP($AT64,Dados!$A$2:Dados!$A$1001,Dados!$C$2:Dados!$C$1001)</f>
        <v>#N/A</v>
      </c>
      <c r="DC64" s="13" t="e">
        <f aca="false">LOOKUP($AU64,Dados!$A$2:Dados!$A$1001,Dados!$C$2:Dados!$C$1001)</f>
        <v>#N/A</v>
      </c>
      <c r="DD64" s="13" t="e">
        <f aca="false">LOOKUP($AV64,Dados!$A$2:Dados!$A$1001,Dados!$C$2:Dados!$C$1001)</f>
        <v>#N/A</v>
      </c>
      <c r="DE64" s="13" t="e">
        <f aca="false">LOOKUP($AW64,Dados!$A$2:Dados!$A$1001,Dados!$C$2:Dados!$C$1001)</f>
        <v>#N/A</v>
      </c>
      <c r="DF64" s="13" t="e">
        <f aca="false">LOOKUP($AX64,Dados!$A$2:Dados!$A$1001,Dados!$C$2:Dados!$C$1001)</f>
        <v>#N/A</v>
      </c>
      <c r="DG64" s="13" t="e">
        <f aca="false">LOOKUP($AY64,Dados!$A$2:Dados!$A$1001,Dados!$C$2:Dados!$C$1001)</f>
        <v>#N/A</v>
      </c>
      <c r="DH64" s="13" t="e">
        <f aca="false">LOOKUP($AZ64,Dados!$A$2:Dados!$A$1001,Dados!$C$2:Dados!$C$1001)</f>
        <v>#N/A</v>
      </c>
      <c r="DI64" s="13" t="e">
        <f aca="false">LOOKUP($BA64,Dados!$A$2:Dados!$A$1001,Dados!$C$2:Dados!$C$1001)</f>
        <v>#N/A</v>
      </c>
      <c r="DJ64" s="13" t="e">
        <f aca="false">LOOKUP($BB64,Dados!$A$2:Dados!$A$1001,Dados!$C$2:Dados!$C$1001)</f>
        <v>#N/A</v>
      </c>
      <c r="DK64" s="13" t="e">
        <f aca="false">LOOKUP($BC64,Dados!$A$2:Dados!$A$1001,Dados!$C$2:Dados!$C$1001)</f>
        <v>#N/A</v>
      </c>
      <c r="DL64" s="13" t="e">
        <f aca="false">LOOKUP($BD64,Dados!$A$2:Dados!$A$1001,Dados!$C$2:Dados!$C$1001)</f>
        <v>#N/A</v>
      </c>
      <c r="DM64" s="13" t="e">
        <f aca="false">LOOKUP($BE64,Dados!$A$2:Dados!$A$1001,Dados!$C$2:Dados!$C$1001)</f>
        <v>#N/A</v>
      </c>
      <c r="DN64" s="13" t="e">
        <f aca="false">LOOKUP($BF64,Dados!$A$2:Dados!$A$1001,Dados!$C$2:Dados!$C$1001)</f>
        <v>#N/A</v>
      </c>
      <c r="DO64" s="13" t="e">
        <f aca="false">LOOKUP($BG64,Dados!$A$2:Dados!$A$1001,Dados!$C$2:Dados!$C$1001)</f>
        <v>#N/A</v>
      </c>
      <c r="DP64" s="10" t="e">
        <f aca="false">LOOKUP($BH64,Dados!$A$2:Dados!$A$1001,Dados!$C$2:Dados!$C$1001)</f>
        <v>#N/A</v>
      </c>
      <c r="DQ64" s="0" t="n">
        <f aca="false">COUNTIF((BI64:DP64),"=Feminino")/60</f>
        <v>0</v>
      </c>
      <c r="DR64" s="0" t="n">
        <f aca="false">SQRT((DQ64*(1-DQ64))/60)</f>
        <v>0</v>
      </c>
      <c r="DS64" s="0" t="n">
        <f aca="false">DQ64-(NORMSINV(0.975)*DR64)</f>
        <v>0</v>
      </c>
      <c r="DT64" s="0" t="n">
        <f aca="false">DQ64+NORMSINV(0.975)*DR64</f>
        <v>0</v>
      </c>
    </row>
    <row r="65" customFormat="false" ht="12.75" hidden="false" customHeight="false" outlineLevel="0" collapsed="false">
      <c r="BI65" s="9" t="e">
        <f aca="false">LOOKUP($A65,Dados!$A$2:Dados!$A$1001,Dados!$C$2:Dados!$C$1001)</f>
        <v>#N/A</v>
      </c>
      <c r="BJ65" s="9" t="e">
        <f aca="false">LOOKUP($B65,Dados!$A$2:Dados!$A$1001,Dados!$C$2:Dados!$C$1001)</f>
        <v>#N/A</v>
      </c>
      <c r="BK65" s="9" t="e">
        <f aca="false">LOOKUP($C65,Dados!$A$2:Dados!$A$1001,Dados!$C$2:Dados!$C$1001)</f>
        <v>#N/A</v>
      </c>
      <c r="BL65" s="9" t="e">
        <f aca="false">LOOKUP($D65,Dados!$A$2:Dados!$A$1001,Dados!$C$2:Dados!$C$1001)</f>
        <v>#N/A</v>
      </c>
      <c r="BM65" s="9" t="e">
        <f aca="false">LOOKUP($E65,Dados!$A$2:Dados!$A$1001,Dados!$C$2:Dados!$C$1001)</f>
        <v>#N/A</v>
      </c>
      <c r="BN65" s="9" t="e">
        <f aca="false">LOOKUP($F65,Dados!$A$2:Dados!$A$1001,Dados!$C$2:Dados!$C$1001)</f>
        <v>#N/A</v>
      </c>
      <c r="BO65" s="9" t="e">
        <f aca="false">LOOKUP($G65,Dados!$A$2:Dados!$A$1001,Dados!$C$2:Dados!$C$1001)</f>
        <v>#N/A</v>
      </c>
      <c r="BP65" s="9" t="e">
        <f aca="false">LOOKUP($H65,Dados!$A$2:Dados!$A$1001,Dados!$C$2:Dados!$C$1001)</f>
        <v>#N/A</v>
      </c>
      <c r="BQ65" s="9" t="e">
        <f aca="false">LOOKUP($I65,Dados!$A$2:Dados!$A$1001,Dados!$C$2:Dados!$C$1001)</f>
        <v>#N/A</v>
      </c>
      <c r="BR65" s="9" t="e">
        <f aca="false">LOOKUP($J65,Dados!$A$2:Dados!$A$1001,Dados!$C$2:Dados!$C$1001)</f>
        <v>#N/A</v>
      </c>
      <c r="BS65" s="9" t="e">
        <f aca="false">LOOKUP($K65,Dados!$A$2:Dados!$A$1001,Dados!$C$2:Dados!$C$1001)</f>
        <v>#N/A</v>
      </c>
      <c r="BT65" s="9" t="e">
        <f aca="false">LOOKUP($L65,Dados!$A$2:Dados!$A$1001,Dados!$C$2:Dados!$C$1001)</f>
        <v>#N/A</v>
      </c>
      <c r="BU65" s="9" t="e">
        <f aca="false">LOOKUP($M65,Dados!$A$2:Dados!$A$1001,Dados!$C$2:Dados!$C$1001)</f>
        <v>#N/A</v>
      </c>
      <c r="BV65" s="9" t="e">
        <f aca="false">LOOKUP($N65,Dados!$A$2:Dados!$A$1001,Dados!$C$2:Dados!$C$1001)</f>
        <v>#N/A</v>
      </c>
      <c r="BW65" s="9" t="e">
        <f aca="false">LOOKUP($O65,Dados!$A$2:Dados!$A$1001,Dados!$C$2:Dados!$C$1001)</f>
        <v>#N/A</v>
      </c>
      <c r="BX65" s="9" t="e">
        <f aca="false">LOOKUP($P65,Dados!$A$2:Dados!$A$1001,Dados!$C$2:Dados!$C$1001)</f>
        <v>#N/A</v>
      </c>
      <c r="BY65" s="9" t="e">
        <f aca="false">LOOKUP($Q65,Dados!$A$2:Dados!$A$1001,Dados!$C$2:Dados!$C$1001)</f>
        <v>#N/A</v>
      </c>
      <c r="BZ65" s="9" t="e">
        <f aca="false">LOOKUP($R65,Dados!$A$2:Dados!$A$1001,Dados!$C$2:Dados!$C$1001)</f>
        <v>#N/A</v>
      </c>
      <c r="CA65" s="9" t="e">
        <f aca="false">LOOKUP($S65,Dados!$A$2:Dados!$A$1001,Dados!$C$2:Dados!$C$1001)</f>
        <v>#N/A</v>
      </c>
      <c r="CB65" s="9" t="e">
        <f aca="false">LOOKUP($T65,Dados!$A$2:Dados!$A$1001,Dados!$C$2:Dados!$C$1001)</f>
        <v>#N/A</v>
      </c>
      <c r="CC65" s="9" t="e">
        <f aca="false">LOOKUP($U65,Dados!$A$2:Dados!$A$1001,Dados!$C$2:Dados!$C$1001)</f>
        <v>#N/A</v>
      </c>
      <c r="CD65" s="9" t="e">
        <f aca="false">LOOKUP($V65,Dados!$A$2:Dados!$A$1001,Dados!$C$2:Dados!$C$1001)</f>
        <v>#N/A</v>
      </c>
      <c r="CE65" s="9" t="e">
        <f aca="false">LOOKUP($W65,Dados!$A$2:Dados!$A$1001,Dados!$C$2:Dados!$C$1001)</f>
        <v>#N/A</v>
      </c>
      <c r="CF65" s="9" t="e">
        <f aca="false">LOOKUP($X65,Dados!$A$2:Dados!$A$1001,Dados!$C$2:Dados!$C$1001)</f>
        <v>#N/A</v>
      </c>
      <c r="CG65" s="9" t="e">
        <f aca="false">LOOKUP($Y65,Dados!$A$2:Dados!$A$1001,Dados!$C$2:Dados!$C$1001)</f>
        <v>#N/A</v>
      </c>
      <c r="CH65" s="9" t="e">
        <f aca="false">LOOKUP($Z65,Dados!$A$2:Dados!$A$1001,Dados!$C$2:Dados!$C$1001)</f>
        <v>#N/A</v>
      </c>
      <c r="CI65" s="9" t="e">
        <f aca="false">LOOKUP($AA65,Dados!$A$2:Dados!$A$1001,Dados!$C$2:Dados!$C$1001)</f>
        <v>#N/A</v>
      </c>
      <c r="CJ65" s="9" t="e">
        <f aca="false">LOOKUP($AB65,Dados!$A$2:Dados!$A$1001,Dados!$C$2:Dados!$C$1001)</f>
        <v>#N/A</v>
      </c>
      <c r="CK65" s="9" t="e">
        <f aca="false">LOOKUP($AC65,Dados!$A$2:Dados!$A$1001,Dados!$C$2:Dados!$C$1001)</f>
        <v>#N/A</v>
      </c>
      <c r="CL65" s="9" t="e">
        <f aca="false">LOOKUP($AD65,Dados!$A$2:Dados!$A$1001,Dados!$C$2:Dados!$C$1001)</f>
        <v>#N/A</v>
      </c>
      <c r="CM65" s="9" t="e">
        <f aca="false">LOOKUP($AE65,Dados!$A$2:Dados!$A$1001,Dados!$C$2:Dados!$C$1001)</f>
        <v>#N/A</v>
      </c>
      <c r="CN65" s="13" t="e">
        <f aca="false">LOOKUP($AF65,Dados!$A$2:Dados!$A$1001,Dados!$C$2:Dados!$C$1001)</f>
        <v>#N/A</v>
      </c>
      <c r="CO65" s="13" t="e">
        <f aca="false">LOOKUP($AG65,Dados!$A$2:Dados!$A$1001,Dados!$C$2:Dados!$C$1001)</f>
        <v>#N/A</v>
      </c>
      <c r="CP65" s="13" t="e">
        <f aca="false">LOOKUP($AH65,Dados!$A$2:Dados!$A$1001,Dados!$C$2:Dados!$C$1001)</f>
        <v>#N/A</v>
      </c>
      <c r="CQ65" s="13" t="e">
        <f aca="false">LOOKUP($AI65,Dados!$A$2:Dados!$A$1001,Dados!$C$2:Dados!$C$1001)</f>
        <v>#N/A</v>
      </c>
      <c r="CR65" s="13" t="e">
        <f aca="false">LOOKUP($AJ65,Dados!$A$2:Dados!$A$1001,Dados!$C$2:Dados!$C$1001)</f>
        <v>#N/A</v>
      </c>
      <c r="CS65" s="13" t="e">
        <f aca="false">LOOKUP($AK65,Dados!$A$2:Dados!$A$1001,Dados!$C$2:Dados!$C$1001)</f>
        <v>#N/A</v>
      </c>
      <c r="CT65" s="13" t="e">
        <f aca="false">LOOKUP($AL65,Dados!$A$2:Dados!$A$1001,Dados!$C$2:Dados!$C$1001)</f>
        <v>#N/A</v>
      </c>
      <c r="CU65" s="13" t="e">
        <f aca="false">LOOKUP($AM65,Dados!$A$2:Dados!$A$1001,Dados!$C$2:Dados!$C$1001)</f>
        <v>#N/A</v>
      </c>
      <c r="CV65" s="13" t="e">
        <f aca="false">LOOKUP($AN65,Dados!$A$2:Dados!$A$1001,Dados!$C$2:Dados!$C$1001)</f>
        <v>#N/A</v>
      </c>
      <c r="CW65" s="13" t="e">
        <f aca="false">LOOKUP($AO65,Dados!$A$2:Dados!$A$1001,Dados!$C$2:Dados!$C$1001)</f>
        <v>#N/A</v>
      </c>
      <c r="CX65" s="13" t="e">
        <f aca="false">LOOKUP($AP65,Dados!$A$2:Dados!$A$1001,Dados!$C$2:Dados!$C$1001)</f>
        <v>#N/A</v>
      </c>
      <c r="CY65" s="13" t="e">
        <f aca="false">LOOKUP($AQ65,Dados!$A$2:Dados!$A$1001,Dados!$C$2:Dados!$C$1001)</f>
        <v>#N/A</v>
      </c>
      <c r="CZ65" s="13" t="e">
        <f aca="false">LOOKUP($AR65,Dados!$A$2:Dados!$A$1001,Dados!$C$2:Dados!$C$1001)</f>
        <v>#N/A</v>
      </c>
      <c r="DA65" s="13" t="e">
        <f aca="false">LOOKUP($AS65,Dados!$A$2:Dados!$A$1001,Dados!$C$2:Dados!$C$1001)</f>
        <v>#N/A</v>
      </c>
      <c r="DB65" s="13" t="e">
        <f aca="false">LOOKUP($AT65,Dados!$A$2:Dados!$A$1001,Dados!$C$2:Dados!$C$1001)</f>
        <v>#N/A</v>
      </c>
      <c r="DC65" s="13" t="e">
        <f aca="false">LOOKUP($AU65,Dados!$A$2:Dados!$A$1001,Dados!$C$2:Dados!$C$1001)</f>
        <v>#N/A</v>
      </c>
      <c r="DD65" s="13" t="e">
        <f aca="false">LOOKUP($AV65,Dados!$A$2:Dados!$A$1001,Dados!$C$2:Dados!$C$1001)</f>
        <v>#N/A</v>
      </c>
      <c r="DE65" s="13" t="e">
        <f aca="false">LOOKUP($AW65,Dados!$A$2:Dados!$A$1001,Dados!$C$2:Dados!$C$1001)</f>
        <v>#N/A</v>
      </c>
      <c r="DF65" s="13" t="e">
        <f aca="false">LOOKUP($AX65,Dados!$A$2:Dados!$A$1001,Dados!$C$2:Dados!$C$1001)</f>
        <v>#N/A</v>
      </c>
      <c r="DG65" s="13" t="e">
        <f aca="false">LOOKUP($AY65,Dados!$A$2:Dados!$A$1001,Dados!$C$2:Dados!$C$1001)</f>
        <v>#N/A</v>
      </c>
      <c r="DH65" s="13" t="e">
        <f aca="false">LOOKUP($AZ65,Dados!$A$2:Dados!$A$1001,Dados!$C$2:Dados!$C$1001)</f>
        <v>#N/A</v>
      </c>
      <c r="DI65" s="13" t="e">
        <f aca="false">LOOKUP($BA65,Dados!$A$2:Dados!$A$1001,Dados!$C$2:Dados!$C$1001)</f>
        <v>#N/A</v>
      </c>
      <c r="DJ65" s="13" t="e">
        <f aca="false">LOOKUP($BB65,Dados!$A$2:Dados!$A$1001,Dados!$C$2:Dados!$C$1001)</f>
        <v>#N/A</v>
      </c>
      <c r="DK65" s="13" t="e">
        <f aca="false">LOOKUP($BC65,Dados!$A$2:Dados!$A$1001,Dados!$C$2:Dados!$C$1001)</f>
        <v>#N/A</v>
      </c>
      <c r="DL65" s="13" t="e">
        <f aca="false">LOOKUP($BD65,Dados!$A$2:Dados!$A$1001,Dados!$C$2:Dados!$C$1001)</f>
        <v>#N/A</v>
      </c>
      <c r="DM65" s="13" t="e">
        <f aca="false">LOOKUP($BE65,Dados!$A$2:Dados!$A$1001,Dados!$C$2:Dados!$C$1001)</f>
        <v>#N/A</v>
      </c>
      <c r="DN65" s="13" t="e">
        <f aca="false">LOOKUP($BF65,Dados!$A$2:Dados!$A$1001,Dados!$C$2:Dados!$C$1001)</f>
        <v>#N/A</v>
      </c>
      <c r="DO65" s="13" t="e">
        <f aca="false">LOOKUP($BG65,Dados!$A$2:Dados!$A$1001,Dados!$C$2:Dados!$C$1001)</f>
        <v>#N/A</v>
      </c>
      <c r="DP65" s="10" t="e">
        <f aca="false">LOOKUP($BH65,Dados!$A$2:Dados!$A$1001,Dados!$C$2:Dados!$C$1001)</f>
        <v>#N/A</v>
      </c>
      <c r="DQ65" s="0" t="n">
        <f aca="false">COUNTIF((BI65:DP65),"=Feminino")/60</f>
        <v>0</v>
      </c>
      <c r="DR65" s="0" t="n">
        <f aca="false">SQRT((DQ65*(1-DQ65))/60)</f>
        <v>0</v>
      </c>
      <c r="DS65" s="0" t="n">
        <f aca="false">DQ65-(NORMSINV(0.975)*DR65)</f>
        <v>0</v>
      </c>
      <c r="DT65" s="0" t="n">
        <f aca="false">DQ65+NORMSINV(0.975)*DR65</f>
        <v>0</v>
      </c>
    </row>
    <row r="66" customFormat="false" ht="12.75" hidden="false" customHeight="false" outlineLevel="0" collapsed="false">
      <c r="BI66" s="9" t="e">
        <f aca="false">LOOKUP($A66,Dados!$A$2:Dados!$A$1001,Dados!$C$2:Dados!$C$1001)</f>
        <v>#N/A</v>
      </c>
      <c r="BJ66" s="9" t="e">
        <f aca="false">LOOKUP($B66,Dados!$A$2:Dados!$A$1001,Dados!$C$2:Dados!$C$1001)</f>
        <v>#N/A</v>
      </c>
      <c r="BK66" s="9" t="e">
        <f aca="false">LOOKUP($C66,Dados!$A$2:Dados!$A$1001,Dados!$C$2:Dados!$C$1001)</f>
        <v>#N/A</v>
      </c>
      <c r="BL66" s="9" t="e">
        <f aca="false">LOOKUP($D66,Dados!$A$2:Dados!$A$1001,Dados!$C$2:Dados!$C$1001)</f>
        <v>#N/A</v>
      </c>
      <c r="BM66" s="9" t="e">
        <f aca="false">LOOKUP($E66,Dados!$A$2:Dados!$A$1001,Dados!$C$2:Dados!$C$1001)</f>
        <v>#N/A</v>
      </c>
      <c r="BN66" s="9" t="e">
        <f aca="false">LOOKUP($F66,Dados!$A$2:Dados!$A$1001,Dados!$C$2:Dados!$C$1001)</f>
        <v>#N/A</v>
      </c>
      <c r="BO66" s="9" t="e">
        <f aca="false">LOOKUP($G66,Dados!$A$2:Dados!$A$1001,Dados!$C$2:Dados!$C$1001)</f>
        <v>#N/A</v>
      </c>
      <c r="BP66" s="9" t="e">
        <f aca="false">LOOKUP($H66,Dados!$A$2:Dados!$A$1001,Dados!$C$2:Dados!$C$1001)</f>
        <v>#N/A</v>
      </c>
      <c r="BQ66" s="9" t="e">
        <f aca="false">LOOKUP($I66,Dados!$A$2:Dados!$A$1001,Dados!$C$2:Dados!$C$1001)</f>
        <v>#N/A</v>
      </c>
      <c r="BR66" s="9" t="e">
        <f aca="false">LOOKUP($J66,Dados!$A$2:Dados!$A$1001,Dados!$C$2:Dados!$C$1001)</f>
        <v>#N/A</v>
      </c>
      <c r="BS66" s="9" t="e">
        <f aca="false">LOOKUP($K66,Dados!$A$2:Dados!$A$1001,Dados!$C$2:Dados!$C$1001)</f>
        <v>#N/A</v>
      </c>
      <c r="BT66" s="9" t="e">
        <f aca="false">LOOKUP($L66,Dados!$A$2:Dados!$A$1001,Dados!$C$2:Dados!$C$1001)</f>
        <v>#N/A</v>
      </c>
      <c r="BU66" s="9" t="e">
        <f aca="false">LOOKUP($M66,Dados!$A$2:Dados!$A$1001,Dados!$C$2:Dados!$C$1001)</f>
        <v>#N/A</v>
      </c>
      <c r="BV66" s="9" t="e">
        <f aca="false">LOOKUP($N66,Dados!$A$2:Dados!$A$1001,Dados!$C$2:Dados!$C$1001)</f>
        <v>#N/A</v>
      </c>
      <c r="BW66" s="9" t="e">
        <f aca="false">LOOKUP($O66,Dados!$A$2:Dados!$A$1001,Dados!$C$2:Dados!$C$1001)</f>
        <v>#N/A</v>
      </c>
      <c r="BX66" s="9" t="e">
        <f aca="false">LOOKUP($P66,Dados!$A$2:Dados!$A$1001,Dados!$C$2:Dados!$C$1001)</f>
        <v>#N/A</v>
      </c>
      <c r="BY66" s="9" t="e">
        <f aca="false">LOOKUP($Q66,Dados!$A$2:Dados!$A$1001,Dados!$C$2:Dados!$C$1001)</f>
        <v>#N/A</v>
      </c>
      <c r="BZ66" s="9" t="e">
        <f aca="false">LOOKUP($R66,Dados!$A$2:Dados!$A$1001,Dados!$C$2:Dados!$C$1001)</f>
        <v>#N/A</v>
      </c>
      <c r="CA66" s="9" t="e">
        <f aca="false">LOOKUP($S66,Dados!$A$2:Dados!$A$1001,Dados!$C$2:Dados!$C$1001)</f>
        <v>#N/A</v>
      </c>
      <c r="CB66" s="9" t="e">
        <f aca="false">LOOKUP($T66,Dados!$A$2:Dados!$A$1001,Dados!$C$2:Dados!$C$1001)</f>
        <v>#N/A</v>
      </c>
      <c r="CC66" s="9" t="e">
        <f aca="false">LOOKUP($U66,Dados!$A$2:Dados!$A$1001,Dados!$C$2:Dados!$C$1001)</f>
        <v>#N/A</v>
      </c>
      <c r="CD66" s="9" t="e">
        <f aca="false">LOOKUP($V66,Dados!$A$2:Dados!$A$1001,Dados!$C$2:Dados!$C$1001)</f>
        <v>#N/A</v>
      </c>
      <c r="CE66" s="9" t="e">
        <f aca="false">LOOKUP($W66,Dados!$A$2:Dados!$A$1001,Dados!$C$2:Dados!$C$1001)</f>
        <v>#N/A</v>
      </c>
      <c r="CF66" s="9" t="e">
        <f aca="false">LOOKUP($X66,Dados!$A$2:Dados!$A$1001,Dados!$C$2:Dados!$C$1001)</f>
        <v>#N/A</v>
      </c>
      <c r="CG66" s="9" t="e">
        <f aca="false">LOOKUP($Y66,Dados!$A$2:Dados!$A$1001,Dados!$C$2:Dados!$C$1001)</f>
        <v>#N/A</v>
      </c>
      <c r="CH66" s="9" t="e">
        <f aca="false">LOOKUP($Z66,Dados!$A$2:Dados!$A$1001,Dados!$C$2:Dados!$C$1001)</f>
        <v>#N/A</v>
      </c>
      <c r="CI66" s="9" t="e">
        <f aca="false">LOOKUP($AA66,Dados!$A$2:Dados!$A$1001,Dados!$C$2:Dados!$C$1001)</f>
        <v>#N/A</v>
      </c>
      <c r="CJ66" s="9" t="e">
        <f aca="false">LOOKUP($AB66,Dados!$A$2:Dados!$A$1001,Dados!$C$2:Dados!$C$1001)</f>
        <v>#N/A</v>
      </c>
      <c r="CK66" s="9" t="e">
        <f aca="false">LOOKUP($AC66,Dados!$A$2:Dados!$A$1001,Dados!$C$2:Dados!$C$1001)</f>
        <v>#N/A</v>
      </c>
      <c r="CL66" s="9" t="e">
        <f aca="false">LOOKUP($AD66,Dados!$A$2:Dados!$A$1001,Dados!$C$2:Dados!$C$1001)</f>
        <v>#N/A</v>
      </c>
      <c r="CM66" s="9" t="e">
        <f aca="false">LOOKUP($AE66,Dados!$A$2:Dados!$A$1001,Dados!$C$2:Dados!$C$1001)</f>
        <v>#N/A</v>
      </c>
      <c r="CN66" s="13" t="e">
        <f aca="false">LOOKUP($AF66,Dados!$A$2:Dados!$A$1001,Dados!$C$2:Dados!$C$1001)</f>
        <v>#N/A</v>
      </c>
      <c r="CO66" s="13" t="e">
        <f aca="false">LOOKUP($AG66,Dados!$A$2:Dados!$A$1001,Dados!$C$2:Dados!$C$1001)</f>
        <v>#N/A</v>
      </c>
      <c r="CP66" s="13" t="e">
        <f aca="false">LOOKUP($AH66,Dados!$A$2:Dados!$A$1001,Dados!$C$2:Dados!$C$1001)</f>
        <v>#N/A</v>
      </c>
      <c r="CQ66" s="13" t="e">
        <f aca="false">LOOKUP($AI66,Dados!$A$2:Dados!$A$1001,Dados!$C$2:Dados!$C$1001)</f>
        <v>#N/A</v>
      </c>
      <c r="CR66" s="13" t="e">
        <f aca="false">LOOKUP($AJ66,Dados!$A$2:Dados!$A$1001,Dados!$C$2:Dados!$C$1001)</f>
        <v>#N/A</v>
      </c>
      <c r="CS66" s="13" t="e">
        <f aca="false">LOOKUP($AK66,Dados!$A$2:Dados!$A$1001,Dados!$C$2:Dados!$C$1001)</f>
        <v>#N/A</v>
      </c>
      <c r="CT66" s="13" t="e">
        <f aca="false">LOOKUP($AL66,Dados!$A$2:Dados!$A$1001,Dados!$C$2:Dados!$C$1001)</f>
        <v>#N/A</v>
      </c>
      <c r="CU66" s="13" t="e">
        <f aca="false">LOOKUP($AM66,Dados!$A$2:Dados!$A$1001,Dados!$C$2:Dados!$C$1001)</f>
        <v>#N/A</v>
      </c>
      <c r="CV66" s="13" t="e">
        <f aca="false">LOOKUP($AN66,Dados!$A$2:Dados!$A$1001,Dados!$C$2:Dados!$C$1001)</f>
        <v>#N/A</v>
      </c>
      <c r="CW66" s="13" t="e">
        <f aca="false">LOOKUP($AO66,Dados!$A$2:Dados!$A$1001,Dados!$C$2:Dados!$C$1001)</f>
        <v>#N/A</v>
      </c>
      <c r="CX66" s="13" t="e">
        <f aca="false">LOOKUP($AP66,Dados!$A$2:Dados!$A$1001,Dados!$C$2:Dados!$C$1001)</f>
        <v>#N/A</v>
      </c>
      <c r="CY66" s="13" t="e">
        <f aca="false">LOOKUP($AQ66,Dados!$A$2:Dados!$A$1001,Dados!$C$2:Dados!$C$1001)</f>
        <v>#N/A</v>
      </c>
      <c r="CZ66" s="13" t="e">
        <f aca="false">LOOKUP($AR66,Dados!$A$2:Dados!$A$1001,Dados!$C$2:Dados!$C$1001)</f>
        <v>#N/A</v>
      </c>
      <c r="DA66" s="13" t="e">
        <f aca="false">LOOKUP($AS66,Dados!$A$2:Dados!$A$1001,Dados!$C$2:Dados!$C$1001)</f>
        <v>#N/A</v>
      </c>
      <c r="DB66" s="13" t="e">
        <f aca="false">LOOKUP($AT66,Dados!$A$2:Dados!$A$1001,Dados!$C$2:Dados!$C$1001)</f>
        <v>#N/A</v>
      </c>
      <c r="DC66" s="13" t="e">
        <f aca="false">LOOKUP($AU66,Dados!$A$2:Dados!$A$1001,Dados!$C$2:Dados!$C$1001)</f>
        <v>#N/A</v>
      </c>
      <c r="DD66" s="13" t="e">
        <f aca="false">LOOKUP($AV66,Dados!$A$2:Dados!$A$1001,Dados!$C$2:Dados!$C$1001)</f>
        <v>#N/A</v>
      </c>
      <c r="DE66" s="13" t="e">
        <f aca="false">LOOKUP($AW66,Dados!$A$2:Dados!$A$1001,Dados!$C$2:Dados!$C$1001)</f>
        <v>#N/A</v>
      </c>
      <c r="DF66" s="13" t="e">
        <f aca="false">LOOKUP($AX66,Dados!$A$2:Dados!$A$1001,Dados!$C$2:Dados!$C$1001)</f>
        <v>#N/A</v>
      </c>
      <c r="DG66" s="13" t="e">
        <f aca="false">LOOKUP($AY66,Dados!$A$2:Dados!$A$1001,Dados!$C$2:Dados!$C$1001)</f>
        <v>#N/A</v>
      </c>
      <c r="DH66" s="13" t="e">
        <f aca="false">LOOKUP($AZ66,Dados!$A$2:Dados!$A$1001,Dados!$C$2:Dados!$C$1001)</f>
        <v>#N/A</v>
      </c>
      <c r="DI66" s="13" t="e">
        <f aca="false">LOOKUP($BA66,Dados!$A$2:Dados!$A$1001,Dados!$C$2:Dados!$C$1001)</f>
        <v>#N/A</v>
      </c>
      <c r="DJ66" s="13" t="e">
        <f aca="false">LOOKUP($BB66,Dados!$A$2:Dados!$A$1001,Dados!$C$2:Dados!$C$1001)</f>
        <v>#N/A</v>
      </c>
      <c r="DK66" s="13" t="e">
        <f aca="false">LOOKUP($BC66,Dados!$A$2:Dados!$A$1001,Dados!$C$2:Dados!$C$1001)</f>
        <v>#N/A</v>
      </c>
      <c r="DL66" s="13" t="e">
        <f aca="false">LOOKUP($BD66,Dados!$A$2:Dados!$A$1001,Dados!$C$2:Dados!$C$1001)</f>
        <v>#N/A</v>
      </c>
      <c r="DM66" s="13" t="e">
        <f aca="false">LOOKUP($BE66,Dados!$A$2:Dados!$A$1001,Dados!$C$2:Dados!$C$1001)</f>
        <v>#N/A</v>
      </c>
      <c r="DN66" s="13" t="e">
        <f aca="false">LOOKUP($BF66,Dados!$A$2:Dados!$A$1001,Dados!$C$2:Dados!$C$1001)</f>
        <v>#N/A</v>
      </c>
      <c r="DO66" s="13" t="e">
        <f aca="false">LOOKUP($BG66,Dados!$A$2:Dados!$A$1001,Dados!$C$2:Dados!$C$1001)</f>
        <v>#N/A</v>
      </c>
      <c r="DP66" s="10" t="e">
        <f aca="false">LOOKUP($BH66,Dados!$A$2:Dados!$A$1001,Dados!$C$2:Dados!$C$1001)</f>
        <v>#N/A</v>
      </c>
      <c r="DQ66" s="0" t="n">
        <f aca="false">COUNTIF((BI66:DP66),"=Feminino")/60</f>
        <v>0</v>
      </c>
      <c r="DR66" s="0" t="n">
        <f aca="false">SQRT((DQ66*(1-DQ66))/60)</f>
        <v>0</v>
      </c>
      <c r="DS66" s="0" t="n">
        <f aca="false">DQ66-(NORMSINV(0.975)*DR66)</f>
        <v>0</v>
      </c>
      <c r="DT66" s="0" t="n">
        <f aca="false">DQ66+NORMSINV(0.975)*DR66</f>
        <v>0</v>
      </c>
    </row>
    <row r="67" customFormat="false" ht="12.75" hidden="false" customHeight="false" outlineLevel="0" collapsed="false">
      <c r="BI67" s="9" t="e">
        <f aca="false">LOOKUP($A67,Dados!$A$2:Dados!$A$1001,Dados!$C$2:Dados!$C$1001)</f>
        <v>#N/A</v>
      </c>
      <c r="BJ67" s="9" t="e">
        <f aca="false">LOOKUP($B67,Dados!$A$2:Dados!$A$1001,Dados!$C$2:Dados!$C$1001)</f>
        <v>#N/A</v>
      </c>
      <c r="BK67" s="9" t="e">
        <f aca="false">LOOKUP($C67,Dados!$A$2:Dados!$A$1001,Dados!$C$2:Dados!$C$1001)</f>
        <v>#N/A</v>
      </c>
      <c r="BL67" s="9" t="e">
        <f aca="false">LOOKUP($D67,Dados!$A$2:Dados!$A$1001,Dados!$C$2:Dados!$C$1001)</f>
        <v>#N/A</v>
      </c>
      <c r="BM67" s="9" t="e">
        <f aca="false">LOOKUP($E67,Dados!$A$2:Dados!$A$1001,Dados!$C$2:Dados!$C$1001)</f>
        <v>#N/A</v>
      </c>
      <c r="BN67" s="9" t="e">
        <f aca="false">LOOKUP($F67,Dados!$A$2:Dados!$A$1001,Dados!$C$2:Dados!$C$1001)</f>
        <v>#N/A</v>
      </c>
      <c r="BO67" s="9" t="e">
        <f aca="false">LOOKUP($G67,Dados!$A$2:Dados!$A$1001,Dados!$C$2:Dados!$C$1001)</f>
        <v>#N/A</v>
      </c>
      <c r="BP67" s="9" t="e">
        <f aca="false">LOOKUP($H67,Dados!$A$2:Dados!$A$1001,Dados!$C$2:Dados!$C$1001)</f>
        <v>#N/A</v>
      </c>
      <c r="BQ67" s="9" t="e">
        <f aca="false">LOOKUP($I67,Dados!$A$2:Dados!$A$1001,Dados!$C$2:Dados!$C$1001)</f>
        <v>#N/A</v>
      </c>
      <c r="BR67" s="9" t="e">
        <f aca="false">LOOKUP($J67,Dados!$A$2:Dados!$A$1001,Dados!$C$2:Dados!$C$1001)</f>
        <v>#N/A</v>
      </c>
      <c r="BS67" s="9" t="e">
        <f aca="false">LOOKUP($K67,Dados!$A$2:Dados!$A$1001,Dados!$C$2:Dados!$C$1001)</f>
        <v>#N/A</v>
      </c>
      <c r="BT67" s="9" t="e">
        <f aca="false">LOOKUP($L67,Dados!$A$2:Dados!$A$1001,Dados!$C$2:Dados!$C$1001)</f>
        <v>#N/A</v>
      </c>
      <c r="BU67" s="9" t="e">
        <f aca="false">LOOKUP($M67,Dados!$A$2:Dados!$A$1001,Dados!$C$2:Dados!$C$1001)</f>
        <v>#N/A</v>
      </c>
      <c r="BV67" s="9" t="e">
        <f aca="false">LOOKUP($N67,Dados!$A$2:Dados!$A$1001,Dados!$C$2:Dados!$C$1001)</f>
        <v>#N/A</v>
      </c>
      <c r="BW67" s="9" t="e">
        <f aca="false">LOOKUP($O67,Dados!$A$2:Dados!$A$1001,Dados!$C$2:Dados!$C$1001)</f>
        <v>#N/A</v>
      </c>
      <c r="BX67" s="9" t="e">
        <f aca="false">LOOKUP($P67,Dados!$A$2:Dados!$A$1001,Dados!$C$2:Dados!$C$1001)</f>
        <v>#N/A</v>
      </c>
      <c r="BY67" s="9" t="e">
        <f aca="false">LOOKUP($Q67,Dados!$A$2:Dados!$A$1001,Dados!$C$2:Dados!$C$1001)</f>
        <v>#N/A</v>
      </c>
      <c r="BZ67" s="9" t="e">
        <f aca="false">LOOKUP($R67,Dados!$A$2:Dados!$A$1001,Dados!$C$2:Dados!$C$1001)</f>
        <v>#N/A</v>
      </c>
      <c r="CA67" s="9" t="e">
        <f aca="false">LOOKUP($S67,Dados!$A$2:Dados!$A$1001,Dados!$C$2:Dados!$C$1001)</f>
        <v>#N/A</v>
      </c>
      <c r="CB67" s="9" t="e">
        <f aca="false">LOOKUP($T67,Dados!$A$2:Dados!$A$1001,Dados!$C$2:Dados!$C$1001)</f>
        <v>#N/A</v>
      </c>
      <c r="CC67" s="9" t="e">
        <f aca="false">LOOKUP($U67,Dados!$A$2:Dados!$A$1001,Dados!$C$2:Dados!$C$1001)</f>
        <v>#N/A</v>
      </c>
      <c r="CD67" s="9" t="e">
        <f aca="false">LOOKUP($V67,Dados!$A$2:Dados!$A$1001,Dados!$C$2:Dados!$C$1001)</f>
        <v>#N/A</v>
      </c>
      <c r="CE67" s="9" t="e">
        <f aca="false">LOOKUP($W67,Dados!$A$2:Dados!$A$1001,Dados!$C$2:Dados!$C$1001)</f>
        <v>#N/A</v>
      </c>
      <c r="CF67" s="9" t="e">
        <f aca="false">LOOKUP($X67,Dados!$A$2:Dados!$A$1001,Dados!$C$2:Dados!$C$1001)</f>
        <v>#N/A</v>
      </c>
      <c r="CG67" s="9" t="e">
        <f aca="false">LOOKUP($Y67,Dados!$A$2:Dados!$A$1001,Dados!$C$2:Dados!$C$1001)</f>
        <v>#N/A</v>
      </c>
      <c r="CH67" s="9" t="e">
        <f aca="false">LOOKUP($Z67,Dados!$A$2:Dados!$A$1001,Dados!$C$2:Dados!$C$1001)</f>
        <v>#N/A</v>
      </c>
      <c r="CI67" s="9" t="e">
        <f aca="false">LOOKUP($AA67,Dados!$A$2:Dados!$A$1001,Dados!$C$2:Dados!$C$1001)</f>
        <v>#N/A</v>
      </c>
      <c r="CJ67" s="9" t="e">
        <f aca="false">LOOKUP($AB67,Dados!$A$2:Dados!$A$1001,Dados!$C$2:Dados!$C$1001)</f>
        <v>#N/A</v>
      </c>
      <c r="CK67" s="9" t="e">
        <f aca="false">LOOKUP($AC67,Dados!$A$2:Dados!$A$1001,Dados!$C$2:Dados!$C$1001)</f>
        <v>#N/A</v>
      </c>
      <c r="CL67" s="9" t="e">
        <f aca="false">LOOKUP($AD67,Dados!$A$2:Dados!$A$1001,Dados!$C$2:Dados!$C$1001)</f>
        <v>#N/A</v>
      </c>
      <c r="CM67" s="9" t="e">
        <f aca="false">LOOKUP($AE67,Dados!$A$2:Dados!$A$1001,Dados!$C$2:Dados!$C$1001)</f>
        <v>#N/A</v>
      </c>
      <c r="CN67" s="13" t="e">
        <f aca="false">LOOKUP($AF67,Dados!$A$2:Dados!$A$1001,Dados!$C$2:Dados!$C$1001)</f>
        <v>#N/A</v>
      </c>
      <c r="CO67" s="13" t="e">
        <f aca="false">LOOKUP($AG67,Dados!$A$2:Dados!$A$1001,Dados!$C$2:Dados!$C$1001)</f>
        <v>#N/A</v>
      </c>
      <c r="CP67" s="13" t="e">
        <f aca="false">LOOKUP($AH67,Dados!$A$2:Dados!$A$1001,Dados!$C$2:Dados!$C$1001)</f>
        <v>#N/A</v>
      </c>
      <c r="CQ67" s="13" t="e">
        <f aca="false">LOOKUP($AI67,Dados!$A$2:Dados!$A$1001,Dados!$C$2:Dados!$C$1001)</f>
        <v>#N/A</v>
      </c>
      <c r="CR67" s="13" t="e">
        <f aca="false">LOOKUP($AJ67,Dados!$A$2:Dados!$A$1001,Dados!$C$2:Dados!$C$1001)</f>
        <v>#N/A</v>
      </c>
      <c r="CS67" s="13" t="e">
        <f aca="false">LOOKUP($AK67,Dados!$A$2:Dados!$A$1001,Dados!$C$2:Dados!$C$1001)</f>
        <v>#N/A</v>
      </c>
      <c r="CT67" s="13" t="e">
        <f aca="false">LOOKUP($AL67,Dados!$A$2:Dados!$A$1001,Dados!$C$2:Dados!$C$1001)</f>
        <v>#N/A</v>
      </c>
      <c r="CU67" s="13" t="e">
        <f aca="false">LOOKUP($AM67,Dados!$A$2:Dados!$A$1001,Dados!$C$2:Dados!$C$1001)</f>
        <v>#N/A</v>
      </c>
      <c r="CV67" s="13" t="e">
        <f aca="false">LOOKUP($AN67,Dados!$A$2:Dados!$A$1001,Dados!$C$2:Dados!$C$1001)</f>
        <v>#N/A</v>
      </c>
      <c r="CW67" s="13" t="e">
        <f aca="false">LOOKUP($AO67,Dados!$A$2:Dados!$A$1001,Dados!$C$2:Dados!$C$1001)</f>
        <v>#N/A</v>
      </c>
      <c r="CX67" s="13" t="e">
        <f aca="false">LOOKUP($AP67,Dados!$A$2:Dados!$A$1001,Dados!$C$2:Dados!$C$1001)</f>
        <v>#N/A</v>
      </c>
      <c r="CY67" s="13" t="e">
        <f aca="false">LOOKUP($AQ67,Dados!$A$2:Dados!$A$1001,Dados!$C$2:Dados!$C$1001)</f>
        <v>#N/A</v>
      </c>
      <c r="CZ67" s="13" t="e">
        <f aca="false">LOOKUP($AR67,Dados!$A$2:Dados!$A$1001,Dados!$C$2:Dados!$C$1001)</f>
        <v>#N/A</v>
      </c>
      <c r="DA67" s="13" t="e">
        <f aca="false">LOOKUP($AS67,Dados!$A$2:Dados!$A$1001,Dados!$C$2:Dados!$C$1001)</f>
        <v>#N/A</v>
      </c>
      <c r="DB67" s="13" t="e">
        <f aca="false">LOOKUP($AT67,Dados!$A$2:Dados!$A$1001,Dados!$C$2:Dados!$C$1001)</f>
        <v>#N/A</v>
      </c>
      <c r="DC67" s="13" t="e">
        <f aca="false">LOOKUP($AU67,Dados!$A$2:Dados!$A$1001,Dados!$C$2:Dados!$C$1001)</f>
        <v>#N/A</v>
      </c>
      <c r="DD67" s="13" t="e">
        <f aca="false">LOOKUP($AV67,Dados!$A$2:Dados!$A$1001,Dados!$C$2:Dados!$C$1001)</f>
        <v>#N/A</v>
      </c>
      <c r="DE67" s="13" t="e">
        <f aca="false">LOOKUP($AW67,Dados!$A$2:Dados!$A$1001,Dados!$C$2:Dados!$C$1001)</f>
        <v>#N/A</v>
      </c>
      <c r="DF67" s="13" t="e">
        <f aca="false">LOOKUP($AX67,Dados!$A$2:Dados!$A$1001,Dados!$C$2:Dados!$C$1001)</f>
        <v>#N/A</v>
      </c>
      <c r="DG67" s="13" t="e">
        <f aca="false">LOOKUP($AY67,Dados!$A$2:Dados!$A$1001,Dados!$C$2:Dados!$C$1001)</f>
        <v>#N/A</v>
      </c>
      <c r="DH67" s="13" t="e">
        <f aca="false">LOOKUP($AZ67,Dados!$A$2:Dados!$A$1001,Dados!$C$2:Dados!$C$1001)</f>
        <v>#N/A</v>
      </c>
      <c r="DI67" s="13" t="e">
        <f aca="false">LOOKUP($BA67,Dados!$A$2:Dados!$A$1001,Dados!$C$2:Dados!$C$1001)</f>
        <v>#N/A</v>
      </c>
      <c r="DJ67" s="13" t="e">
        <f aca="false">LOOKUP($BB67,Dados!$A$2:Dados!$A$1001,Dados!$C$2:Dados!$C$1001)</f>
        <v>#N/A</v>
      </c>
      <c r="DK67" s="13" t="e">
        <f aca="false">LOOKUP($BC67,Dados!$A$2:Dados!$A$1001,Dados!$C$2:Dados!$C$1001)</f>
        <v>#N/A</v>
      </c>
      <c r="DL67" s="13" t="e">
        <f aca="false">LOOKUP($BD67,Dados!$A$2:Dados!$A$1001,Dados!$C$2:Dados!$C$1001)</f>
        <v>#N/A</v>
      </c>
      <c r="DM67" s="13" t="e">
        <f aca="false">LOOKUP($BE67,Dados!$A$2:Dados!$A$1001,Dados!$C$2:Dados!$C$1001)</f>
        <v>#N/A</v>
      </c>
      <c r="DN67" s="13" t="e">
        <f aca="false">LOOKUP($BF67,Dados!$A$2:Dados!$A$1001,Dados!$C$2:Dados!$C$1001)</f>
        <v>#N/A</v>
      </c>
      <c r="DO67" s="13" t="e">
        <f aca="false">LOOKUP($BG67,Dados!$A$2:Dados!$A$1001,Dados!$C$2:Dados!$C$1001)</f>
        <v>#N/A</v>
      </c>
      <c r="DP67" s="10" t="e">
        <f aca="false">LOOKUP($BH67,Dados!$A$2:Dados!$A$1001,Dados!$C$2:Dados!$C$1001)</f>
        <v>#N/A</v>
      </c>
      <c r="DQ67" s="0" t="n">
        <f aca="false">COUNTIF((BI67:DP67),"=Feminino")/60</f>
        <v>0</v>
      </c>
      <c r="DR67" s="0" t="n">
        <f aca="false">SQRT((DQ67*(1-DQ67))/60)</f>
        <v>0</v>
      </c>
      <c r="DS67" s="0" t="n">
        <f aca="false">DQ67-(NORMSINV(0.975)*DR67)</f>
        <v>0</v>
      </c>
      <c r="DT67" s="0" t="n">
        <f aca="false">DQ67+NORMSINV(0.975)*DR67</f>
        <v>0</v>
      </c>
    </row>
    <row r="68" customFormat="false" ht="12.75" hidden="false" customHeight="false" outlineLevel="0" collapsed="false">
      <c r="BI68" s="9" t="e">
        <f aca="false">LOOKUP($A68,Dados!$A$2:Dados!$A$1001,Dados!$C$2:Dados!$C$1001)</f>
        <v>#N/A</v>
      </c>
      <c r="BJ68" s="9" t="e">
        <f aca="false">LOOKUP($B68,Dados!$A$2:Dados!$A$1001,Dados!$C$2:Dados!$C$1001)</f>
        <v>#N/A</v>
      </c>
      <c r="BK68" s="9" t="e">
        <f aca="false">LOOKUP($C68,Dados!$A$2:Dados!$A$1001,Dados!$C$2:Dados!$C$1001)</f>
        <v>#N/A</v>
      </c>
      <c r="BL68" s="9" t="e">
        <f aca="false">LOOKUP($D68,Dados!$A$2:Dados!$A$1001,Dados!$C$2:Dados!$C$1001)</f>
        <v>#N/A</v>
      </c>
      <c r="BM68" s="9" t="e">
        <f aca="false">LOOKUP($E68,Dados!$A$2:Dados!$A$1001,Dados!$C$2:Dados!$C$1001)</f>
        <v>#N/A</v>
      </c>
      <c r="BN68" s="9" t="e">
        <f aca="false">LOOKUP($F68,Dados!$A$2:Dados!$A$1001,Dados!$C$2:Dados!$C$1001)</f>
        <v>#N/A</v>
      </c>
      <c r="BO68" s="9" t="e">
        <f aca="false">LOOKUP($G68,Dados!$A$2:Dados!$A$1001,Dados!$C$2:Dados!$C$1001)</f>
        <v>#N/A</v>
      </c>
      <c r="BP68" s="9" t="e">
        <f aca="false">LOOKUP($H68,Dados!$A$2:Dados!$A$1001,Dados!$C$2:Dados!$C$1001)</f>
        <v>#N/A</v>
      </c>
      <c r="BQ68" s="9" t="e">
        <f aca="false">LOOKUP($I68,Dados!$A$2:Dados!$A$1001,Dados!$C$2:Dados!$C$1001)</f>
        <v>#N/A</v>
      </c>
      <c r="BR68" s="9" t="e">
        <f aca="false">LOOKUP($J68,Dados!$A$2:Dados!$A$1001,Dados!$C$2:Dados!$C$1001)</f>
        <v>#N/A</v>
      </c>
      <c r="BS68" s="9" t="e">
        <f aca="false">LOOKUP($K68,Dados!$A$2:Dados!$A$1001,Dados!$C$2:Dados!$C$1001)</f>
        <v>#N/A</v>
      </c>
      <c r="BT68" s="9" t="e">
        <f aca="false">LOOKUP($L68,Dados!$A$2:Dados!$A$1001,Dados!$C$2:Dados!$C$1001)</f>
        <v>#N/A</v>
      </c>
      <c r="BU68" s="9" t="e">
        <f aca="false">LOOKUP($M68,Dados!$A$2:Dados!$A$1001,Dados!$C$2:Dados!$C$1001)</f>
        <v>#N/A</v>
      </c>
      <c r="BV68" s="9" t="e">
        <f aca="false">LOOKUP($N68,Dados!$A$2:Dados!$A$1001,Dados!$C$2:Dados!$C$1001)</f>
        <v>#N/A</v>
      </c>
      <c r="BW68" s="9" t="e">
        <f aca="false">LOOKUP($O68,Dados!$A$2:Dados!$A$1001,Dados!$C$2:Dados!$C$1001)</f>
        <v>#N/A</v>
      </c>
      <c r="BX68" s="9" t="e">
        <f aca="false">LOOKUP($P68,Dados!$A$2:Dados!$A$1001,Dados!$C$2:Dados!$C$1001)</f>
        <v>#N/A</v>
      </c>
      <c r="BY68" s="9" t="e">
        <f aca="false">LOOKUP($Q68,Dados!$A$2:Dados!$A$1001,Dados!$C$2:Dados!$C$1001)</f>
        <v>#N/A</v>
      </c>
      <c r="BZ68" s="9" t="e">
        <f aca="false">LOOKUP($R68,Dados!$A$2:Dados!$A$1001,Dados!$C$2:Dados!$C$1001)</f>
        <v>#N/A</v>
      </c>
      <c r="CA68" s="9" t="e">
        <f aca="false">LOOKUP($S68,Dados!$A$2:Dados!$A$1001,Dados!$C$2:Dados!$C$1001)</f>
        <v>#N/A</v>
      </c>
      <c r="CB68" s="9" t="e">
        <f aca="false">LOOKUP($T68,Dados!$A$2:Dados!$A$1001,Dados!$C$2:Dados!$C$1001)</f>
        <v>#N/A</v>
      </c>
      <c r="CC68" s="9" t="e">
        <f aca="false">LOOKUP($U68,Dados!$A$2:Dados!$A$1001,Dados!$C$2:Dados!$C$1001)</f>
        <v>#N/A</v>
      </c>
      <c r="CD68" s="9" t="e">
        <f aca="false">LOOKUP($V68,Dados!$A$2:Dados!$A$1001,Dados!$C$2:Dados!$C$1001)</f>
        <v>#N/A</v>
      </c>
      <c r="CE68" s="9" t="e">
        <f aca="false">LOOKUP($W68,Dados!$A$2:Dados!$A$1001,Dados!$C$2:Dados!$C$1001)</f>
        <v>#N/A</v>
      </c>
      <c r="CF68" s="9" t="e">
        <f aca="false">LOOKUP($X68,Dados!$A$2:Dados!$A$1001,Dados!$C$2:Dados!$C$1001)</f>
        <v>#N/A</v>
      </c>
      <c r="CG68" s="9" t="e">
        <f aca="false">LOOKUP($Y68,Dados!$A$2:Dados!$A$1001,Dados!$C$2:Dados!$C$1001)</f>
        <v>#N/A</v>
      </c>
      <c r="CH68" s="9" t="e">
        <f aca="false">LOOKUP($Z68,Dados!$A$2:Dados!$A$1001,Dados!$C$2:Dados!$C$1001)</f>
        <v>#N/A</v>
      </c>
      <c r="CI68" s="9" t="e">
        <f aca="false">LOOKUP($AA68,Dados!$A$2:Dados!$A$1001,Dados!$C$2:Dados!$C$1001)</f>
        <v>#N/A</v>
      </c>
      <c r="CJ68" s="9" t="e">
        <f aca="false">LOOKUP($AB68,Dados!$A$2:Dados!$A$1001,Dados!$C$2:Dados!$C$1001)</f>
        <v>#N/A</v>
      </c>
      <c r="CK68" s="9" t="e">
        <f aca="false">LOOKUP($AC68,Dados!$A$2:Dados!$A$1001,Dados!$C$2:Dados!$C$1001)</f>
        <v>#N/A</v>
      </c>
      <c r="CL68" s="9" t="e">
        <f aca="false">LOOKUP($AD68,Dados!$A$2:Dados!$A$1001,Dados!$C$2:Dados!$C$1001)</f>
        <v>#N/A</v>
      </c>
      <c r="CM68" s="9" t="e">
        <f aca="false">LOOKUP($AE68,Dados!$A$2:Dados!$A$1001,Dados!$C$2:Dados!$C$1001)</f>
        <v>#N/A</v>
      </c>
      <c r="CN68" s="13" t="e">
        <f aca="false">LOOKUP($AF68,Dados!$A$2:Dados!$A$1001,Dados!$C$2:Dados!$C$1001)</f>
        <v>#N/A</v>
      </c>
      <c r="CO68" s="13" t="e">
        <f aca="false">LOOKUP($AG68,Dados!$A$2:Dados!$A$1001,Dados!$C$2:Dados!$C$1001)</f>
        <v>#N/A</v>
      </c>
      <c r="CP68" s="13" t="e">
        <f aca="false">LOOKUP($AH68,Dados!$A$2:Dados!$A$1001,Dados!$C$2:Dados!$C$1001)</f>
        <v>#N/A</v>
      </c>
      <c r="CQ68" s="13" t="e">
        <f aca="false">LOOKUP($AI68,Dados!$A$2:Dados!$A$1001,Dados!$C$2:Dados!$C$1001)</f>
        <v>#N/A</v>
      </c>
      <c r="CR68" s="13" t="e">
        <f aca="false">LOOKUP($AJ68,Dados!$A$2:Dados!$A$1001,Dados!$C$2:Dados!$C$1001)</f>
        <v>#N/A</v>
      </c>
      <c r="CS68" s="13" t="e">
        <f aca="false">LOOKUP($AK68,Dados!$A$2:Dados!$A$1001,Dados!$C$2:Dados!$C$1001)</f>
        <v>#N/A</v>
      </c>
      <c r="CT68" s="13" t="e">
        <f aca="false">LOOKUP($AL68,Dados!$A$2:Dados!$A$1001,Dados!$C$2:Dados!$C$1001)</f>
        <v>#N/A</v>
      </c>
      <c r="CU68" s="13" t="e">
        <f aca="false">LOOKUP($AM68,Dados!$A$2:Dados!$A$1001,Dados!$C$2:Dados!$C$1001)</f>
        <v>#N/A</v>
      </c>
      <c r="CV68" s="13" t="e">
        <f aca="false">LOOKUP($AN68,Dados!$A$2:Dados!$A$1001,Dados!$C$2:Dados!$C$1001)</f>
        <v>#N/A</v>
      </c>
      <c r="CW68" s="13" t="e">
        <f aca="false">LOOKUP($AO68,Dados!$A$2:Dados!$A$1001,Dados!$C$2:Dados!$C$1001)</f>
        <v>#N/A</v>
      </c>
      <c r="CX68" s="13" t="e">
        <f aca="false">LOOKUP($AP68,Dados!$A$2:Dados!$A$1001,Dados!$C$2:Dados!$C$1001)</f>
        <v>#N/A</v>
      </c>
      <c r="CY68" s="13" t="e">
        <f aca="false">LOOKUP($AQ68,Dados!$A$2:Dados!$A$1001,Dados!$C$2:Dados!$C$1001)</f>
        <v>#N/A</v>
      </c>
      <c r="CZ68" s="13" t="e">
        <f aca="false">LOOKUP($AR68,Dados!$A$2:Dados!$A$1001,Dados!$C$2:Dados!$C$1001)</f>
        <v>#N/A</v>
      </c>
      <c r="DA68" s="13" t="e">
        <f aca="false">LOOKUP($AS68,Dados!$A$2:Dados!$A$1001,Dados!$C$2:Dados!$C$1001)</f>
        <v>#N/A</v>
      </c>
      <c r="DB68" s="13" t="e">
        <f aca="false">LOOKUP($AT68,Dados!$A$2:Dados!$A$1001,Dados!$C$2:Dados!$C$1001)</f>
        <v>#N/A</v>
      </c>
      <c r="DC68" s="13" t="e">
        <f aca="false">LOOKUP($AU68,Dados!$A$2:Dados!$A$1001,Dados!$C$2:Dados!$C$1001)</f>
        <v>#N/A</v>
      </c>
      <c r="DD68" s="13" t="e">
        <f aca="false">LOOKUP($AV68,Dados!$A$2:Dados!$A$1001,Dados!$C$2:Dados!$C$1001)</f>
        <v>#N/A</v>
      </c>
      <c r="DE68" s="13" t="e">
        <f aca="false">LOOKUP($AW68,Dados!$A$2:Dados!$A$1001,Dados!$C$2:Dados!$C$1001)</f>
        <v>#N/A</v>
      </c>
      <c r="DF68" s="13" t="e">
        <f aca="false">LOOKUP($AX68,Dados!$A$2:Dados!$A$1001,Dados!$C$2:Dados!$C$1001)</f>
        <v>#N/A</v>
      </c>
      <c r="DG68" s="13" t="e">
        <f aca="false">LOOKUP($AY68,Dados!$A$2:Dados!$A$1001,Dados!$C$2:Dados!$C$1001)</f>
        <v>#N/A</v>
      </c>
      <c r="DH68" s="13" t="e">
        <f aca="false">LOOKUP($AZ68,Dados!$A$2:Dados!$A$1001,Dados!$C$2:Dados!$C$1001)</f>
        <v>#N/A</v>
      </c>
      <c r="DI68" s="13" t="e">
        <f aca="false">LOOKUP($BA68,Dados!$A$2:Dados!$A$1001,Dados!$C$2:Dados!$C$1001)</f>
        <v>#N/A</v>
      </c>
      <c r="DJ68" s="13" t="e">
        <f aca="false">LOOKUP($BB68,Dados!$A$2:Dados!$A$1001,Dados!$C$2:Dados!$C$1001)</f>
        <v>#N/A</v>
      </c>
      <c r="DK68" s="13" t="e">
        <f aca="false">LOOKUP($BC68,Dados!$A$2:Dados!$A$1001,Dados!$C$2:Dados!$C$1001)</f>
        <v>#N/A</v>
      </c>
      <c r="DL68" s="13" t="e">
        <f aca="false">LOOKUP($BD68,Dados!$A$2:Dados!$A$1001,Dados!$C$2:Dados!$C$1001)</f>
        <v>#N/A</v>
      </c>
      <c r="DM68" s="13" t="e">
        <f aca="false">LOOKUP($BE68,Dados!$A$2:Dados!$A$1001,Dados!$C$2:Dados!$C$1001)</f>
        <v>#N/A</v>
      </c>
      <c r="DN68" s="13" t="e">
        <f aca="false">LOOKUP($BF68,Dados!$A$2:Dados!$A$1001,Dados!$C$2:Dados!$C$1001)</f>
        <v>#N/A</v>
      </c>
      <c r="DO68" s="13" t="e">
        <f aca="false">LOOKUP($BG68,Dados!$A$2:Dados!$A$1001,Dados!$C$2:Dados!$C$1001)</f>
        <v>#N/A</v>
      </c>
      <c r="DP68" s="10" t="e">
        <f aca="false">LOOKUP($BH68,Dados!$A$2:Dados!$A$1001,Dados!$C$2:Dados!$C$1001)</f>
        <v>#N/A</v>
      </c>
      <c r="DQ68" s="0" t="n">
        <f aca="false">COUNTIF((BI68:DP68),"=Feminino")/60</f>
        <v>0</v>
      </c>
      <c r="DR68" s="0" t="n">
        <f aca="false">SQRT((DQ68*(1-DQ68))/60)</f>
        <v>0</v>
      </c>
      <c r="DS68" s="0" t="n">
        <f aca="false">DQ68-(NORMSINV(0.975)*DR68)</f>
        <v>0</v>
      </c>
      <c r="DT68" s="0" t="n">
        <f aca="false">DQ68+NORMSINV(0.975)*DR68</f>
        <v>0</v>
      </c>
    </row>
    <row r="69" customFormat="false" ht="12.75" hidden="false" customHeight="false" outlineLevel="0" collapsed="false">
      <c r="BI69" s="9" t="e">
        <f aca="false">LOOKUP($A69,Dados!$A$2:Dados!$A$1001,Dados!$C$2:Dados!$C$1001)</f>
        <v>#N/A</v>
      </c>
      <c r="BJ69" s="9" t="e">
        <f aca="false">LOOKUP($B69,Dados!$A$2:Dados!$A$1001,Dados!$C$2:Dados!$C$1001)</f>
        <v>#N/A</v>
      </c>
      <c r="BK69" s="9" t="e">
        <f aca="false">LOOKUP($C69,Dados!$A$2:Dados!$A$1001,Dados!$C$2:Dados!$C$1001)</f>
        <v>#N/A</v>
      </c>
      <c r="BL69" s="9" t="e">
        <f aca="false">LOOKUP($D69,Dados!$A$2:Dados!$A$1001,Dados!$C$2:Dados!$C$1001)</f>
        <v>#N/A</v>
      </c>
      <c r="BM69" s="9" t="e">
        <f aca="false">LOOKUP($E69,Dados!$A$2:Dados!$A$1001,Dados!$C$2:Dados!$C$1001)</f>
        <v>#N/A</v>
      </c>
      <c r="BN69" s="9" t="e">
        <f aca="false">LOOKUP($F69,Dados!$A$2:Dados!$A$1001,Dados!$C$2:Dados!$C$1001)</f>
        <v>#N/A</v>
      </c>
      <c r="BO69" s="9" t="e">
        <f aca="false">LOOKUP($G69,Dados!$A$2:Dados!$A$1001,Dados!$C$2:Dados!$C$1001)</f>
        <v>#N/A</v>
      </c>
      <c r="BP69" s="9" t="e">
        <f aca="false">LOOKUP($H69,Dados!$A$2:Dados!$A$1001,Dados!$C$2:Dados!$C$1001)</f>
        <v>#N/A</v>
      </c>
      <c r="BQ69" s="9" t="e">
        <f aca="false">LOOKUP($I69,Dados!$A$2:Dados!$A$1001,Dados!$C$2:Dados!$C$1001)</f>
        <v>#N/A</v>
      </c>
      <c r="BR69" s="9" t="e">
        <f aca="false">LOOKUP($J69,Dados!$A$2:Dados!$A$1001,Dados!$C$2:Dados!$C$1001)</f>
        <v>#N/A</v>
      </c>
      <c r="BS69" s="9" t="e">
        <f aca="false">LOOKUP($K69,Dados!$A$2:Dados!$A$1001,Dados!$C$2:Dados!$C$1001)</f>
        <v>#N/A</v>
      </c>
      <c r="BT69" s="9" t="e">
        <f aca="false">LOOKUP($L69,Dados!$A$2:Dados!$A$1001,Dados!$C$2:Dados!$C$1001)</f>
        <v>#N/A</v>
      </c>
      <c r="BU69" s="9" t="e">
        <f aca="false">LOOKUP($M69,Dados!$A$2:Dados!$A$1001,Dados!$C$2:Dados!$C$1001)</f>
        <v>#N/A</v>
      </c>
      <c r="BV69" s="9" t="e">
        <f aca="false">LOOKUP($N69,Dados!$A$2:Dados!$A$1001,Dados!$C$2:Dados!$C$1001)</f>
        <v>#N/A</v>
      </c>
      <c r="BW69" s="9" t="e">
        <f aca="false">LOOKUP($O69,Dados!$A$2:Dados!$A$1001,Dados!$C$2:Dados!$C$1001)</f>
        <v>#N/A</v>
      </c>
      <c r="BX69" s="9" t="e">
        <f aca="false">LOOKUP($P69,Dados!$A$2:Dados!$A$1001,Dados!$C$2:Dados!$C$1001)</f>
        <v>#N/A</v>
      </c>
      <c r="BY69" s="9" t="e">
        <f aca="false">LOOKUP($Q69,Dados!$A$2:Dados!$A$1001,Dados!$C$2:Dados!$C$1001)</f>
        <v>#N/A</v>
      </c>
      <c r="BZ69" s="9" t="e">
        <f aca="false">LOOKUP($R69,Dados!$A$2:Dados!$A$1001,Dados!$C$2:Dados!$C$1001)</f>
        <v>#N/A</v>
      </c>
      <c r="CA69" s="9" t="e">
        <f aca="false">LOOKUP($S69,Dados!$A$2:Dados!$A$1001,Dados!$C$2:Dados!$C$1001)</f>
        <v>#N/A</v>
      </c>
      <c r="CB69" s="9" t="e">
        <f aca="false">LOOKUP($T69,Dados!$A$2:Dados!$A$1001,Dados!$C$2:Dados!$C$1001)</f>
        <v>#N/A</v>
      </c>
      <c r="CC69" s="9" t="e">
        <f aca="false">LOOKUP($U69,Dados!$A$2:Dados!$A$1001,Dados!$C$2:Dados!$C$1001)</f>
        <v>#N/A</v>
      </c>
      <c r="CD69" s="9" t="e">
        <f aca="false">LOOKUP($V69,Dados!$A$2:Dados!$A$1001,Dados!$C$2:Dados!$C$1001)</f>
        <v>#N/A</v>
      </c>
      <c r="CE69" s="9" t="e">
        <f aca="false">LOOKUP($W69,Dados!$A$2:Dados!$A$1001,Dados!$C$2:Dados!$C$1001)</f>
        <v>#N/A</v>
      </c>
      <c r="CF69" s="9" t="e">
        <f aca="false">LOOKUP($X69,Dados!$A$2:Dados!$A$1001,Dados!$C$2:Dados!$C$1001)</f>
        <v>#N/A</v>
      </c>
      <c r="CG69" s="9" t="e">
        <f aca="false">LOOKUP($Y69,Dados!$A$2:Dados!$A$1001,Dados!$C$2:Dados!$C$1001)</f>
        <v>#N/A</v>
      </c>
      <c r="CH69" s="9" t="e">
        <f aca="false">LOOKUP($Z69,Dados!$A$2:Dados!$A$1001,Dados!$C$2:Dados!$C$1001)</f>
        <v>#N/A</v>
      </c>
      <c r="CI69" s="9" t="e">
        <f aca="false">LOOKUP($AA69,Dados!$A$2:Dados!$A$1001,Dados!$C$2:Dados!$C$1001)</f>
        <v>#N/A</v>
      </c>
      <c r="CJ69" s="9" t="e">
        <f aca="false">LOOKUP($AB69,Dados!$A$2:Dados!$A$1001,Dados!$C$2:Dados!$C$1001)</f>
        <v>#N/A</v>
      </c>
      <c r="CK69" s="9" t="e">
        <f aca="false">LOOKUP($AC69,Dados!$A$2:Dados!$A$1001,Dados!$C$2:Dados!$C$1001)</f>
        <v>#N/A</v>
      </c>
      <c r="CL69" s="9" t="e">
        <f aca="false">LOOKUP($AD69,Dados!$A$2:Dados!$A$1001,Dados!$C$2:Dados!$C$1001)</f>
        <v>#N/A</v>
      </c>
      <c r="CM69" s="9" t="e">
        <f aca="false">LOOKUP($AE69,Dados!$A$2:Dados!$A$1001,Dados!$C$2:Dados!$C$1001)</f>
        <v>#N/A</v>
      </c>
      <c r="CN69" s="13" t="e">
        <f aca="false">LOOKUP($AF69,Dados!$A$2:Dados!$A$1001,Dados!$C$2:Dados!$C$1001)</f>
        <v>#N/A</v>
      </c>
      <c r="CO69" s="13" t="e">
        <f aca="false">LOOKUP($AG69,Dados!$A$2:Dados!$A$1001,Dados!$C$2:Dados!$C$1001)</f>
        <v>#N/A</v>
      </c>
      <c r="CP69" s="13" t="e">
        <f aca="false">LOOKUP($AH69,Dados!$A$2:Dados!$A$1001,Dados!$C$2:Dados!$C$1001)</f>
        <v>#N/A</v>
      </c>
      <c r="CQ69" s="13" t="e">
        <f aca="false">LOOKUP($AI69,Dados!$A$2:Dados!$A$1001,Dados!$C$2:Dados!$C$1001)</f>
        <v>#N/A</v>
      </c>
      <c r="CR69" s="13" t="e">
        <f aca="false">LOOKUP($AJ69,Dados!$A$2:Dados!$A$1001,Dados!$C$2:Dados!$C$1001)</f>
        <v>#N/A</v>
      </c>
      <c r="CS69" s="13" t="e">
        <f aca="false">LOOKUP($AK69,Dados!$A$2:Dados!$A$1001,Dados!$C$2:Dados!$C$1001)</f>
        <v>#N/A</v>
      </c>
      <c r="CT69" s="13" t="e">
        <f aca="false">LOOKUP($AL69,Dados!$A$2:Dados!$A$1001,Dados!$C$2:Dados!$C$1001)</f>
        <v>#N/A</v>
      </c>
      <c r="CU69" s="13" t="e">
        <f aca="false">LOOKUP($AM69,Dados!$A$2:Dados!$A$1001,Dados!$C$2:Dados!$C$1001)</f>
        <v>#N/A</v>
      </c>
      <c r="CV69" s="13" t="e">
        <f aca="false">LOOKUP($AN69,Dados!$A$2:Dados!$A$1001,Dados!$C$2:Dados!$C$1001)</f>
        <v>#N/A</v>
      </c>
      <c r="CW69" s="13" t="e">
        <f aca="false">LOOKUP($AO69,Dados!$A$2:Dados!$A$1001,Dados!$C$2:Dados!$C$1001)</f>
        <v>#N/A</v>
      </c>
      <c r="CX69" s="13" t="e">
        <f aca="false">LOOKUP($AP69,Dados!$A$2:Dados!$A$1001,Dados!$C$2:Dados!$C$1001)</f>
        <v>#N/A</v>
      </c>
      <c r="CY69" s="13" t="e">
        <f aca="false">LOOKUP($AQ69,Dados!$A$2:Dados!$A$1001,Dados!$C$2:Dados!$C$1001)</f>
        <v>#N/A</v>
      </c>
      <c r="CZ69" s="13" t="e">
        <f aca="false">LOOKUP($AR69,Dados!$A$2:Dados!$A$1001,Dados!$C$2:Dados!$C$1001)</f>
        <v>#N/A</v>
      </c>
      <c r="DA69" s="13" t="e">
        <f aca="false">LOOKUP($AS69,Dados!$A$2:Dados!$A$1001,Dados!$C$2:Dados!$C$1001)</f>
        <v>#N/A</v>
      </c>
      <c r="DB69" s="13" t="e">
        <f aca="false">LOOKUP($AT69,Dados!$A$2:Dados!$A$1001,Dados!$C$2:Dados!$C$1001)</f>
        <v>#N/A</v>
      </c>
      <c r="DC69" s="13" t="e">
        <f aca="false">LOOKUP($AU69,Dados!$A$2:Dados!$A$1001,Dados!$C$2:Dados!$C$1001)</f>
        <v>#N/A</v>
      </c>
      <c r="DD69" s="13" t="e">
        <f aca="false">LOOKUP($AV69,Dados!$A$2:Dados!$A$1001,Dados!$C$2:Dados!$C$1001)</f>
        <v>#N/A</v>
      </c>
      <c r="DE69" s="13" t="e">
        <f aca="false">LOOKUP($AW69,Dados!$A$2:Dados!$A$1001,Dados!$C$2:Dados!$C$1001)</f>
        <v>#N/A</v>
      </c>
      <c r="DF69" s="13" t="e">
        <f aca="false">LOOKUP($AX69,Dados!$A$2:Dados!$A$1001,Dados!$C$2:Dados!$C$1001)</f>
        <v>#N/A</v>
      </c>
      <c r="DG69" s="13" t="e">
        <f aca="false">LOOKUP($AY69,Dados!$A$2:Dados!$A$1001,Dados!$C$2:Dados!$C$1001)</f>
        <v>#N/A</v>
      </c>
      <c r="DH69" s="13" t="e">
        <f aca="false">LOOKUP($AZ69,Dados!$A$2:Dados!$A$1001,Dados!$C$2:Dados!$C$1001)</f>
        <v>#N/A</v>
      </c>
      <c r="DI69" s="13" t="e">
        <f aca="false">LOOKUP($BA69,Dados!$A$2:Dados!$A$1001,Dados!$C$2:Dados!$C$1001)</f>
        <v>#N/A</v>
      </c>
      <c r="DJ69" s="13" t="e">
        <f aca="false">LOOKUP($BB69,Dados!$A$2:Dados!$A$1001,Dados!$C$2:Dados!$C$1001)</f>
        <v>#N/A</v>
      </c>
      <c r="DK69" s="13" t="e">
        <f aca="false">LOOKUP($BC69,Dados!$A$2:Dados!$A$1001,Dados!$C$2:Dados!$C$1001)</f>
        <v>#N/A</v>
      </c>
      <c r="DL69" s="13" t="e">
        <f aca="false">LOOKUP($BD69,Dados!$A$2:Dados!$A$1001,Dados!$C$2:Dados!$C$1001)</f>
        <v>#N/A</v>
      </c>
      <c r="DM69" s="13" t="e">
        <f aca="false">LOOKUP($BE69,Dados!$A$2:Dados!$A$1001,Dados!$C$2:Dados!$C$1001)</f>
        <v>#N/A</v>
      </c>
      <c r="DN69" s="13" t="e">
        <f aca="false">LOOKUP($BF69,Dados!$A$2:Dados!$A$1001,Dados!$C$2:Dados!$C$1001)</f>
        <v>#N/A</v>
      </c>
      <c r="DO69" s="13" t="e">
        <f aca="false">LOOKUP($BG69,Dados!$A$2:Dados!$A$1001,Dados!$C$2:Dados!$C$1001)</f>
        <v>#N/A</v>
      </c>
      <c r="DP69" s="10" t="e">
        <f aca="false">LOOKUP($BH69,Dados!$A$2:Dados!$A$1001,Dados!$C$2:Dados!$C$1001)</f>
        <v>#N/A</v>
      </c>
      <c r="DQ69" s="0" t="n">
        <f aca="false">COUNTIF((BI69:DP69),"=Feminino")/60</f>
        <v>0</v>
      </c>
      <c r="DR69" s="0" t="n">
        <f aca="false">SQRT((DQ69*(1-DQ69))/60)</f>
        <v>0</v>
      </c>
      <c r="DS69" s="0" t="n">
        <f aca="false">DQ69-(NORMSINV(0.975)*DR69)</f>
        <v>0</v>
      </c>
      <c r="DT69" s="0" t="n">
        <f aca="false">DQ69+NORMSINV(0.975)*DR69</f>
        <v>0</v>
      </c>
    </row>
    <row r="70" customFormat="false" ht="12.75" hidden="false" customHeight="false" outlineLevel="0" collapsed="false">
      <c r="BI70" s="9" t="e">
        <f aca="false">LOOKUP($A70,Dados!$A$2:Dados!$A$1001,Dados!$C$2:Dados!$C$1001)</f>
        <v>#N/A</v>
      </c>
      <c r="BJ70" s="9" t="e">
        <f aca="false">LOOKUP($B70,Dados!$A$2:Dados!$A$1001,Dados!$C$2:Dados!$C$1001)</f>
        <v>#N/A</v>
      </c>
      <c r="BK70" s="9" t="e">
        <f aca="false">LOOKUP($C70,Dados!$A$2:Dados!$A$1001,Dados!$C$2:Dados!$C$1001)</f>
        <v>#N/A</v>
      </c>
      <c r="BL70" s="9" t="e">
        <f aca="false">LOOKUP($D70,Dados!$A$2:Dados!$A$1001,Dados!$C$2:Dados!$C$1001)</f>
        <v>#N/A</v>
      </c>
      <c r="BM70" s="9" t="e">
        <f aca="false">LOOKUP($E70,Dados!$A$2:Dados!$A$1001,Dados!$C$2:Dados!$C$1001)</f>
        <v>#N/A</v>
      </c>
      <c r="BN70" s="9" t="e">
        <f aca="false">LOOKUP($F70,Dados!$A$2:Dados!$A$1001,Dados!$C$2:Dados!$C$1001)</f>
        <v>#N/A</v>
      </c>
      <c r="BO70" s="9" t="e">
        <f aca="false">LOOKUP($G70,Dados!$A$2:Dados!$A$1001,Dados!$C$2:Dados!$C$1001)</f>
        <v>#N/A</v>
      </c>
      <c r="BP70" s="9" t="e">
        <f aca="false">LOOKUP($H70,Dados!$A$2:Dados!$A$1001,Dados!$C$2:Dados!$C$1001)</f>
        <v>#N/A</v>
      </c>
      <c r="BQ70" s="9" t="e">
        <f aca="false">LOOKUP($I70,Dados!$A$2:Dados!$A$1001,Dados!$C$2:Dados!$C$1001)</f>
        <v>#N/A</v>
      </c>
      <c r="BR70" s="9" t="e">
        <f aca="false">LOOKUP($J70,Dados!$A$2:Dados!$A$1001,Dados!$C$2:Dados!$C$1001)</f>
        <v>#N/A</v>
      </c>
      <c r="BS70" s="9" t="e">
        <f aca="false">LOOKUP($K70,Dados!$A$2:Dados!$A$1001,Dados!$C$2:Dados!$C$1001)</f>
        <v>#N/A</v>
      </c>
      <c r="BT70" s="9" t="e">
        <f aca="false">LOOKUP($L70,Dados!$A$2:Dados!$A$1001,Dados!$C$2:Dados!$C$1001)</f>
        <v>#N/A</v>
      </c>
      <c r="BU70" s="9" t="e">
        <f aca="false">LOOKUP($M70,Dados!$A$2:Dados!$A$1001,Dados!$C$2:Dados!$C$1001)</f>
        <v>#N/A</v>
      </c>
      <c r="BV70" s="9" t="e">
        <f aca="false">LOOKUP($N70,Dados!$A$2:Dados!$A$1001,Dados!$C$2:Dados!$C$1001)</f>
        <v>#N/A</v>
      </c>
      <c r="BW70" s="9" t="e">
        <f aca="false">LOOKUP($O70,Dados!$A$2:Dados!$A$1001,Dados!$C$2:Dados!$C$1001)</f>
        <v>#N/A</v>
      </c>
      <c r="BX70" s="9" t="e">
        <f aca="false">LOOKUP($P70,Dados!$A$2:Dados!$A$1001,Dados!$C$2:Dados!$C$1001)</f>
        <v>#N/A</v>
      </c>
      <c r="BY70" s="9" t="e">
        <f aca="false">LOOKUP($Q70,Dados!$A$2:Dados!$A$1001,Dados!$C$2:Dados!$C$1001)</f>
        <v>#N/A</v>
      </c>
      <c r="BZ70" s="9" t="e">
        <f aca="false">LOOKUP($R70,Dados!$A$2:Dados!$A$1001,Dados!$C$2:Dados!$C$1001)</f>
        <v>#N/A</v>
      </c>
      <c r="CA70" s="9" t="e">
        <f aca="false">LOOKUP($S70,Dados!$A$2:Dados!$A$1001,Dados!$C$2:Dados!$C$1001)</f>
        <v>#N/A</v>
      </c>
      <c r="CB70" s="9" t="e">
        <f aca="false">LOOKUP($T70,Dados!$A$2:Dados!$A$1001,Dados!$C$2:Dados!$C$1001)</f>
        <v>#N/A</v>
      </c>
      <c r="CC70" s="9" t="e">
        <f aca="false">LOOKUP($U70,Dados!$A$2:Dados!$A$1001,Dados!$C$2:Dados!$C$1001)</f>
        <v>#N/A</v>
      </c>
      <c r="CD70" s="9" t="e">
        <f aca="false">LOOKUP($V70,Dados!$A$2:Dados!$A$1001,Dados!$C$2:Dados!$C$1001)</f>
        <v>#N/A</v>
      </c>
      <c r="CE70" s="9" t="e">
        <f aca="false">LOOKUP($W70,Dados!$A$2:Dados!$A$1001,Dados!$C$2:Dados!$C$1001)</f>
        <v>#N/A</v>
      </c>
      <c r="CF70" s="9" t="e">
        <f aca="false">LOOKUP($X70,Dados!$A$2:Dados!$A$1001,Dados!$C$2:Dados!$C$1001)</f>
        <v>#N/A</v>
      </c>
      <c r="CG70" s="9" t="e">
        <f aca="false">LOOKUP($Y70,Dados!$A$2:Dados!$A$1001,Dados!$C$2:Dados!$C$1001)</f>
        <v>#N/A</v>
      </c>
      <c r="CH70" s="9" t="e">
        <f aca="false">LOOKUP($Z70,Dados!$A$2:Dados!$A$1001,Dados!$C$2:Dados!$C$1001)</f>
        <v>#N/A</v>
      </c>
      <c r="CI70" s="9" t="e">
        <f aca="false">LOOKUP($AA70,Dados!$A$2:Dados!$A$1001,Dados!$C$2:Dados!$C$1001)</f>
        <v>#N/A</v>
      </c>
      <c r="CJ70" s="9" t="e">
        <f aca="false">LOOKUP($AB70,Dados!$A$2:Dados!$A$1001,Dados!$C$2:Dados!$C$1001)</f>
        <v>#N/A</v>
      </c>
      <c r="CK70" s="9" t="e">
        <f aca="false">LOOKUP($AC70,Dados!$A$2:Dados!$A$1001,Dados!$C$2:Dados!$C$1001)</f>
        <v>#N/A</v>
      </c>
      <c r="CL70" s="9" t="e">
        <f aca="false">LOOKUP($AD70,Dados!$A$2:Dados!$A$1001,Dados!$C$2:Dados!$C$1001)</f>
        <v>#N/A</v>
      </c>
      <c r="CM70" s="9" t="e">
        <f aca="false">LOOKUP($AE70,Dados!$A$2:Dados!$A$1001,Dados!$C$2:Dados!$C$1001)</f>
        <v>#N/A</v>
      </c>
      <c r="CN70" s="13" t="e">
        <f aca="false">LOOKUP($AF70,Dados!$A$2:Dados!$A$1001,Dados!$C$2:Dados!$C$1001)</f>
        <v>#N/A</v>
      </c>
      <c r="CO70" s="13" t="e">
        <f aca="false">LOOKUP($AG70,Dados!$A$2:Dados!$A$1001,Dados!$C$2:Dados!$C$1001)</f>
        <v>#N/A</v>
      </c>
      <c r="CP70" s="13" t="e">
        <f aca="false">LOOKUP($AH70,Dados!$A$2:Dados!$A$1001,Dados!$C$2:Dados!$C$1001)</f>
        <v>#N/A</v>
      </c>
      <c r="CQ70" s="13" t="e">
        <f aca="false">LOOKUP($AI70,Dados!$A$2:Dados!$A$1001,Dados!$C$2:Dados!$C$1001)</f>
        <v>#N/A</v>
      </c>
      <c r="CR70" s="13" t="e">
        <f aca="false">LOOKUP($AJ70,Dados!$A$2:Dados!$A$1001,Dados!$C$2:Dados!$C$1001)</f>
        <v>#N/A</v>
      </c>
      <c r="CS70" s="13" t="e">
        <f aca="false">LOOKUP($AK70,Dados!$A$2:Dados!$A$1001,Dados!$C$2:Dados!$C$1001)</f>
        <v>#N/A</v>
      </c>
      <c r="CT70" s="13" t="e">
        <f aca="false">LOOKUP($AL70,Dados!$A$2:Dados!$A$1001,Dados!$C$2:Dados!$C$1001)</f>
        <v>#N/A</v>
      </c>
      <c r="CU70" s="13" t="e">
        <f aca="false">LOOKUP($AM70,Dados!$A$2:Dados!$A$1001,Dados!$C$2:Dados!$C$1001)</f>
        <v>#N/A</v>
      </c>
      <c r="CV70" s="13" t="e">
        <f aca="false">LOOKUP($AN70,Dados!$A$2:Dados!$A$1001,Dados!$C$2:Dados!$C$1001)</f>
        <v>#N/A</v>
      </c>
      <c r="CW70" s="13" t="e">
        <f aca="false">LOOKUP($AO70,Dados!$A$2:Dados!$A$1001,Dados!$C$2:Dados!$C$1001)</f>
        <v>#N/A</v>
      </c>
      <c r="CX70" s="13" t="e">
        <f aca="false">LOOKUP($AP70,Dados!$A$2:Dados!$A$1001,Dados!$C$2:Dados!$C$1001)</f>
        <v>#N/A</v>
      </c>
      <c r="CY70" s="13" t="e">
        <f aca="false">LOOKUP($AQ70,Dados!$A$2:Dados!$A$1001,Dados!$C$2:Dados!$C$1001)</f>
        <v>#N/A</v>
      </c>
      <c r="CZ70" s="13" t="e">
        <f aca="false">LOOKUP($AR70,Dados!$A$2:Dados!$A$1001,Dados!$C$2:Dados!$C$1001)</f>
        <v>#N/A</v>
      </c>
      <c r="DA70" s="13" t="e">
        <f aca="false">LOOKUP($AS70,Dados!$A$2:Dados!$A$1001,Dados!$C$2:Dados!$C$1001)</f>
        <v>#N/A</v>
      </c>
      <c r="DB70" s="13" t="e">
        <f aca="false">LOOKUP($AT70,Dados!$A$2:Dados!$A$1001,Dados!$C$2:Dados!$C$1001)</f>
        <v>#N/A</v>
      </c>
      <c r="DC70" s="13" t="e">
        <f aca="false">LOOKUP($AU70,Dados!$A$2:Dados!$A$1001,Dados!$C$2:Dados!$C$1001)</f>
        <v>#N/A</v>
      </c>
      <c r="DD70" s="13" t="e">
        <f aca="false">LOOKUP($AV70,Dados!$A$2:Dados!$A$1001,Dados!$C$2:Dados!$C$1001)</f>
        <v>#N/A</v>
      </c>
      <c r="DE70" s="13" t="e">
        <f aca="false">LOOKUP($AW70,Dados!$A$2:Dados!$A$1001,Dados!$C$2:Dados!$C$1001)</f>
        <v>#N/A</v>
      </c>
      <c r="DF70" s="13" t="e">
        <f aca="false">LOOKUP($AX70,Dados!$A$2:Dados!$A$1001,Dados!$C$2:Dados!$C$1001)</f>
        <v>#N/A</v>
      </c>
      <c r="DG70" s="13" t="e">
        <f aca="false">LOOKUP($AY70,Dados!$A$2:Dados!$A$1001,Dados!$C$2:Dados!$C$1001)</f>
        <v>#N/A</v>
      </c>
      <c r="DH70" s="13" t="e">
        <f aca="false">LOOKUP($AZ70,Dados!$A$2:Dados!$A$1001,Dados!$C$2:Dados!$C$1001)</f>
        <v>#N/A</v>
      </c>
      <c r="DI70" s="13" t="e">
        <f aca="false">LOOKUP($BA70,Dados!$A$2:Dados!$A$1001,Dados!$C$2:Dados!$C$1001)</f>
        <v>#N/A</v>
      </c>
      <c r="DJ70" s="13" t="e">
        <f aca="false">LOOKUP($BB70,Dados!$A$2:Dados!$A$1001,Dados!$C$2:Dados!$C$1001)</f>
        <v>#N/A</v>
      </c>
      <c r="DK70" s="13" t="e">
        <f aca="false">LOOKUP($BC70,Dados!$A$2:Dados!$A$1001,Dados!$C$2:Dados!$C$1001)</f>
        <v>#N/A</v>
      </c>
      <c r="DL70" s="13" t="e">
        <f aca="false">LOOKUP($BD70,Dados!$A$2:Dados!$A$1001,Dados!$C$2:Dados!$C$1001)</f>
        <v>#N/A</v>
      </c>
      <c r="DM70" s="13" t="e">
        <f aca="false">LOOKUP($BE70,Dados!$A$2:Dados!$A$1001,Dados!$C$2:Dados!$C$1001)</f>
        <v>#N/A</v>
      </c>
      <c r="DN70" s="13" t="e">
        <f aca="false">LOOKUP($BF70,Dados!$A$2:Dados!$A$1001,Dados!$C$2:Dados!$C$1001)</f>
        <v>#N/A</v>
      </c>
      <c r="DO70" s="13" t="e">
        <f aca="false">LOOKUP($BG70,Dados!$A$2:Dados!$A$1001,Dados!$C$2:Dados!$C$1001)</f>
        <v>#N/A</v>
      </c>
      <c r="DP70" s="10" t="e">
        <f aca="false">LOOKUP($BH70,Dados!$A$2:Dados!$A$1001,Dados!$C$2:Dados!$C$1001)</f>
        <v>#N/A</v>
      </c>
      <c r="DQ70" s="0" t="n">
        <f aca="false">COUNTIF((BI70:DP70),"=Feminino")/60</f>
        <v>0</v>
      </c>
      <c r="DR70" s="0" t="n">
        <f aca="false">SQRT((DQ70*(1-DQ70))/60)</f>
        <v>0</v>
      </c>
      <c r="DS70" s="0" t="n">
        <f aca="false">DQ70-(NORMSINV(0.975)*DR70)</f>
        <v>0</v>
      </c>
      <c r="DT70" s="0" t="n">
        <f aca="false">DQ70+NORMSINV(0.975)*DR70</f>
        <v>0</v>
      </c>
    </row>
    <row r="71" customFormat="false" ht="12.75" hidden="false" customHeight="false" outlineLevel="0" collapsed="false">
      <c r="BI71" s="9" t="e">
        <f aca="false">LOOKUP($A71,Dados!$A$2:Dados!$A$1001,Dados!$C$2:Dados!$C$1001)</f>
        <v>#N/A</v>
      </c>
      <c r="BJ71" s="9" t="e">
        <f aca="false">LOOKUP($B71,Dados!$A$2:Dados!$A$1001,Dados!$C$2:Dados!$C$1001)</f>
        <v>#N/A</v>
      </c>
      <c r="BK71" s="9" t="e">
        <f aca="false">LOOKUP($C71,Dados!$A$2:Dados!$A$1001,Dados!$C$2:Dados!$C$1001)</f>
        <v>#N/A</v>
      </c>
      <c r="BL71" s="9" t="e">
        <f aca="false">LOOKUP($D71,Dados!$A$2:Dados!$A$1001,Dados!$C$2:Dados!$C$1001)</f>
        <v>#N/A</v>
      </c>
      <c r="BM71" s="9" t="e">
        <f aca="false">LOOKUP($E71,Dados!$A$2:Dados!$A$1001,Dados!$C$2:Dados!$C$1001)</f>
        <v>#N/A</v>
      </c>
      <c r="BN71" s="9" t="e">
        <f aca="false">LOOKUP($F71,Dados!$A$2:Dados!$A$1001,Dados!$C$2:Dados!$C$1001)</f>
        <v>#N/A</v>
      </c>
      <c r="BO71" s="9" t="e">
        <f aca="false">LOOKUP($G71,Dados!$A$2:Dados!$A$1001,Dados!$C$2:Dados!$C$1001)</f>
        <v>#N/A</v>
      </c>
      <c r="BP71" s="9" t="e">
        <f aca="false">LOOKUP($H71,Dados!$A$2:Dados!$A$1001,Dados!$C$2:Dados!$C$1001)</f>
        <v>#N/A</v>
      </c>
      <c r="BQ71" s="9" t="e">
        <f aca="false">LOOKUP($I71,Dados!$A$2:Dados!$A$1001,Dados!$C$2:Dados!$C$1001)</f>
        <v>#N/A</v>
      </c>
      <c r="BR71" s="9" t="e">
        <f aca="false">LOOKUP($J71,Dados!$A$2:Dados!$A$1001,Dados!$C$2:Dados!$C$1001)</f>
        <v>#N/A</v>
      </c>
      <c r="BS71" s="9" t="e">
        <f aca="false">LOOKUP($K71,Dados!$A$2:Dados!$A$1001,Dados!$C$2:Dados!$C$1001)</f>
        <v>#N/A</v>
      </c>
      <c r="BT71" s="9" t="e">
        <f aca="false">LOOKUP($L71,Dados!$A$2:Dados!$A$1001,Dados!$C$2:Dados!$C$1001)</f>
        <v>#N/A</v>
      </c>
      <c r="BU71" s="9" t="e">
        <f aca="false">LOOKUP($M71,Dados!$A$2:Dados!$A$1001,Dados!$C$2:Dados!$C$1001)</f>
        <v>#N/A</v>
      </c>
      <c r="BV71" s="9" t="e">
        <f aca="false">LOOKUP($N71,Dados!$A$2:Dados!$A$1001,Dados!$C$2:Dados!$C$1001)</f>
        <v>#N/A</v>
      </c>
      <c r="BW71" s="9" t="e">
        <f aca="false">LOOKUP($O71,Dados!$A$2:Dados!$A$1001,Dados!$C$2:Dados!$C$1001)</f>
        <v>#N/A</v>
      </c>
      <c r="BX71" s="9" t="e">
        <f aca="false">LOOKUP($P71,Dados!$A$2:Dados!$A$1001,Dados!$C$2:Dados!$C$1001)</f>
        <v>#N/A</v>
      </c>
      <c r="BY71" s="9" t="e">
        <f aca="false">LOOKUP($Q71,Dados!$A$2:Dados!$A$1001,Dados!$C$2:Dados!$C$1001)</f>
        <v>#N/A</v>
      </c>
      <c r="BZ71" s="9" t="e">
        <f aca="false">LOOKUP($R71,Dados!$A$2:Dados!$A$1001,Dados!$C$2:Dados!$C$1001)</f>
        <v>#N/A</v>
      </c>
      <c r="CA71" s="9" t="e">
        <f aca="false">LOOKUP($S71,Dados!$A$2:Dados!$A$1001,Dados!$C$2:Dados!$C$1001)</f>
        <v>#N/A</v>
      </c>
      <c r="CB71" s="9" t="e">
        <f aca="false">LOOKUP($T71,Dados!$A$2:Dados!$A$1001,Dados!$C$2:Dados!$C$1001)</f>
        <v>#N/A</v>
      </c>
      <c r="CC71" s="9" t="e">
        <f aca="false">LOOKUP($U71,Dados!$A$2:Dados!$A$1001,Dados!$C$2:Dados!$C$1001)</f>
        <v>#N/A</v>
      </c>
      <c r="CD71" s="9" t="e">
        <f aca="false">LOOKUP($V71,Dados!$A$2:Dados!$A$1001,Dados!$C$2:Dados!$C$1001)</f>
        <v>#N/A</v>
      </c>
      <c r="CE71" s="9" t="e">
        <f aca="false">LOOKUP($W71,Dados!$A$2:Dados!$A$1001,Dados!$C$2:Dados!$C$1001)</f>
        <v>#N/A</v>
      </c>
      <c r="CF71" s="9" t="e">
        <f aca="false">LOOKUP($X71,Dados!$A$2:Dados!$A$1001,Dados!$C$2:Dados!$C$1001)</f>
        <v>#N/A</v>
      </c>
      <c r="CG71" s="9" t="e">
        <f aca="false">LOOKUP($Y71,Dados!$A$2:Dados!$A$1001,Dados!$C$2:Dados!$C$1001)</f>
        <v>#N/A</v>
      </c>
      <c r="CH71" s="9" t="e">
        <f aca="false">LOOKUP($Z71,Dados!$A$2:Dados!$A$1001,Dados!$C$2:Dados!$C$1001)</f>
        <v>#N/A</v>
      </c>
      <c r="CI71" s="9" t="e">
        <f aca="false">LOOKUP($AA71,Dados!$A$2:Dados!$A$1001,Dados!$C$2:Dados!$C$1001)</f>
        <v>#N/A</v>
      </c>
      <c r="CJ71" s="9" t="e">
        <f aca="false">LOOKUP($AB71,Dados!$A$2:Dados!$A$1001,Dados!$C$2:Dados!$C$1001)</f>
        <v>#N/A</v>
      </c>
      <c r="CK71" s="9" t="e">
        <f aca="false">LOOKUP($AC71,Dados!$A$2:Dados!$A$1001,Dados!$C$2:Dados!$C$1001)</f>
        <v>#N/A</v>
      </c>
      <c r="CL71" s="9" t="e">
        <f aca="false">LOOKUP($AD71,Dados!$A$2:Dados!$A$1001,Dados!$C$2:Dados!$C$1001)</f>
        <v>#N/A</v>
      </c>
      <c r="CM71" s="9" t="e">
        <f aca="false">LOOKUP($AE71,Dados!$A$2:Dados!$A$1001,Dados!$C$2:Dados!$C$1001)</f>
        <v>#N/A</v>
      </c>
      <c r="CN71" s="13" t="e">
        <f aca="false">LOOKUP($AF71,Dados!$A$2:Dados!$A$1001,Dados!$C$2:Dados!$C$1001)</f>
        <v>#N/A</v>
      </c>
      <c r="CO71" s="13" t="e">
        <f aca="false">LOOKUP($AG71,Dados!$A$2:Dados!$A$1001,Dados!$C$2:Dados!$C$1001)</f>
        <v>#N/A</v>
      </c>
      <c r="CP71" s="13" t="e">
        <f aca="false">LOOKUP($AH71,Dados!$A$2:Dados!$A$1001,Dados!$C$2:Dados!$C$1001)</f>
        <v>#N/A</v>
      </c>
      <c r="CQ71" s="13" t="e">
        <f aca="false">LOOKUP($AI71,Dados!$A$2:Dados!$A$1001,Dados!$C$2:Dados!$C$1001)</f>
        <v>#N/A</v>
      </c>
      <c r="CR71" s="13" t="e">
        <f aca="false">LOOKUP($AJ71,Dados!$A$2:Dados!$A$1001,Dados!$C$2:Dados!$C$1001)</f>
        <v>#N/A</v>
      </c>
      <c r="CS71" s="13" t="e">
        <f aca="false">LOOKUP($AK71,Dados!$A$2:Dados!$A$1001,Dados!$C$2:Dados!$C$1001)</f>
        <v>#N/A</v>
      </c>
      <c r="CT71" s="13" t="e">
        <f aca="false">LOOKUP($AL71,Dados!$A$2:Dados!$A$1001,Dados!$C$2:Dados!$C$1001)</f>
        <v>#N/A</v>
      </c>
      <c r="CU71" s="13" t="e">
        <f aca="false">LOOKUP($AM71,Dados!$A$2:Dados!$A$1001,Dados!$C$2:Dados!$C$1001)</f>
        <v>#N/A</v>
      </c>
      <c r="CV71" s="13" t="e">
        <f aca="false">LOOKUP($AN71,Dados!$A$2:Dados!$A$1001,Dados!$C$2:Dados!$C$1001)</f>
        <v>#N/A</v>
      </c>
      <c r="CW71" s="13" t="e">
        <f aca="false">LOOKUP($AO71,Dados!$A$2:Dados!$A$1001,Dados!$C$2:Dados!$C$1001)</f>
        <v>#N/A</v>
      </c>
      <c r="CX71" s="13" t="e">
        <f aca="false">LOOKUP($AP71,Dados!$A$2:Dados!$A$1001,Dados!$C$2:Dados!$C$1001)</f>
        <v>#N/A</v>
      </c>
      <c r="CY71" s="13" t="e">
        <f aca="false">LOOKUP($AQ71,Dados!$A$2:Dados!$A$1001,Dados!$C$2:Dados!$C$1001)</f>
        <v>#N/A</v>
      </c>
      <c r="CZ71" s="13" t="e">
        <f aca="false">LOOKUP($AR71,Dados!$A$2:Dados!$A$1001,Dados!$C$2:Dados!$C$1001)</f>
        <v>#N/A</v>
      </c>
      <c r="DA71" s="13" t="e">
        <f aca="false">LOOKUP($AS71,Dados!$A$2:Dados!$A$1001,Dados!$C$2:Dados!$C$1001)</f>
        <v>#N/A</v>
      </c>
      <c r="DB71" s="13" t="e">
        <f aca="false">LOOKUP($AT71,Dados!$A$2:Dados!$A$1001,Dados!$C$2:Dados!$C$1001)</f>
        <v>#N/A</v>
      </c>
      <c r="DC71" s="13" t="e">
        <f aca="false">LOOKUP($AU71,Dados!$A$2:Dados!$A$1001,Dados!$C$2:Dados!$C$1001)</f>
        <v>#N/A</v>
      </c>
      <c r="DD71" s="13" t="e">
        <f aca="false">LOOKUP($AV71,Dados!$A$2:Dados!$A$1001,Dados!$C$2:Dados!$C$1001)</f>
        <v>#N/A</v>
      </c>
      <c r="DE71" s="13" t="e">
        <f aca="false">LOOKUP($AW71,Dados!$A$2:Dados!$A$1001,Dados!$C$2:Dados!$C$1001)</f>
        <v>#N/A</v>
      </c>
      <c r="DF71" s="13" t="e">
        <f aca="false">LOOKUP($AX71,Dados!$A$2:Dados!$A$1001,Dados!$C$2:Dados!$C$1001)</f>
        <v>#N/A</v>
      </c>
      <c r="DG71" s="13" t="e">
        <f aca="false">LOOKUP($AY71,Dados!$A$2:Dados!$A$1001,Dados!$C$2:Dados!$C$1001)</f>
        <v>#N/A</v>
      </c>
      <c r="DH71" s="13" t="e">
        <f aca="false">LOOKUP($AZ71,Dados!$A$2:Dados!$A$1001,Dados!$C$2:Dados!$C$1001)</f>
        <v>#N/A</v>
      </c>
      <c r="DI71" s="13" t="e">
        <f aca="false">LOOKUP($BA71,Dados!$A$2:Dados!$A$1001,Dados!$C$2:Dados!$C$1001)</f>
        <v>#N/A</v>
      </c>
      <c r="DJ71" s="13" t="e">
        <f aca="false">LOOKUP($BB71,Dados!$A$2:Dados!$A$1001,Dados!$C$2:Dados!$C$1001)</f>
        <v>#N/A</v>
      </c>
      <c r="DK71" s="13" t="e">
        <f aca="false">LOOKUP($BC71,Dados!$A$2:Dados!$A$1001,Dados!$C$2:Dados!$C$1001)</f>
        <v>#N/A</v>
      </c>
      <c r="DL71" s="13" t="e">
        <f aca="false">LOOKUP($BD71,Dados!$A$2:Dados!$A$1001,Dados!$C$2:Dados!$C$1001)</f>
        <v>#N/A</v>
      </c>
      <c r="DM71" s="13" t="e">
        <f aca="false">LOOKUP($BE71,Dados!$A$2:Dados!$A$1001,Dados!$C$2:Dados!$C$1001)</f>
        <v>#N/A</v>
      </c>
      <c r="DN71" s="13" t="e">
        <f aca="false">LOOKUP($BF71,Dados!$A$2:Dados!$A$1001,Dados!$C$2:Dados!$C$1001)</f>
        <v>#N/A</v>
      </c>
      <c r="DO71" s="13" t="e">
        <f aca="false">LOOKUP($BG71,Dados!$A$2:Dados!$A$1001,Dados!$C$2:Dados!$C$1001)</f>
        <v>#N/A</v>
      </c>
      <c r="DP71" s="10" t="e">
        <f aca="false">LOOKUP($BH71,Dados!$A$2:Dados!$A$1001,Dados!$C$2:Dados!$C$1001)</f>
        <v>#N/A</v>
      </c>
      <c r="DQ71" s="0" t="n">
        <f aca="false">COUNTIF((BI71:DP71),"=Feminino")/60</f>
        <v>0</v>
      </c>
      <c r="DR71" s="0" t="n">
        <f aca="false">SQRT((DQ71*(1-DQ71))/60)</f>
        <v>0</v>
      </c>
      <c r="DS71" s="0" t="n">
        <f aca="false">DQ71-(NORMSINV(0.975)*DR71)</f>
        <v>0</v>
      </c>
      <c r="DT71" s="0" t="n">
        <f aca="false">DQ71+NORMSINV(0.975)*DR71</f>
        <v>0</v>
      </c>
    </row>
    <row r="72" customFormat="false" ht="12.75" hidden="false" customHeight="false" outlineLevel="0" collapsed="false">
      <c r="BI72" s="9" t="e">
        <f aca="false">LOOKUP($A72,Dados!$A$2:Dados!$A$1001,Dados!$C$2:Dados!$C$1001)</f>
        <v>#N/A</v>
      </c>
      <c r="BJ72" s="9" t="e">
        <f aca="false">LOOKUP($B72,Dados!$A$2:Dados!$A$1001,Dados!$C$2:Dados!$C$1001)</f>
        <v>#N/A</v>
      </c>
      <c r="BK72" s="9" t="e">
        <f aca="false">LOOKUP($C72,Dados!$A$2:Dados!$A$1001,Dados!$C$2:Dados!$C$1001)</f>
        <v>#N/A</v>
      </c>
      <c r="BL72" s="9" t="e">
        <f aca="false">LOOKUP($D72,Dados!$A$2:Dados!$A$1001,Dados!$C$2:Dados!$C$1001)</f>
        <v>#N/A</v>
      </c>
      <c r="BM72" s="9" t="e">
        <f aca="false">LOOKUP($E72,Dados!$A$2:Dados!$A$1001,Dados!$C$2:Dados!$C$1001)</f>
        <v>#N/A</v>
      </c>
      <c r="BN72" s="9" t="e">
        <f aca="false">LOOKUP($F72,Dados!$A$2:Dados!$A$1001,Dados!$C$2:Dados!$C$1001)</f>
        <v>#N/A</v>
      </c>
      <c r="BO72" s="9" t="e">
        <f aca="false">LOOKUP($G72,Dados!$A$2:Dados!$A$1001,Dados!$C$2:Dados!$C$1001)</f>
        <v>#N/A</v>
      </c>
      <c r="BP72" s="9" t="e">
        <f aca="false">LOOKUP($H72,Dados!$A$2:Dados!$A$1001,Dados!$C$2:Dados!$C$1001)</f>
        <v>#N/A</v>
      </c>
      <c r="BQ72" s="9" t="e">
        <f aca="false">LOOKUP($I72,Dados!$A$2:Dados!$A$1001,Dados!$C$2:Dados!$C$1001)</f>
        <v>#N/A</v>
      </c>
      <c r="BR72" s="9" t="e">
        <f aca="false">LOOKUP($J72,Dados!$A$2:Dados!$A$1001,Dados!$C$2:Dados!$C$1001)</f>
        <v>#N/A</v>
      </c>
      <c r="BS72" s="9" t="e">
        <f aca="false">LOOKUP($K72,Dados!$A$2:Dados!$A$1001,Dados!$C$2:Dados!$C$1001)</f>
        <v>#N/A</v>
      </c>
      <c r="BT72" s="9" t="e">
        <f aca="false">LOOKUP($L72,Dados!$A$2:Dados!$A$1001,Dados!$C$2:Dados!$C$1001)</f>
        <v>#N/A</v>
      </c>
      <c r="BU72" s="9" t="e">
        <f aca="false">LOOKUP($M72,Dados!$A$2:Dados!$A$1001,Dados!$C$2:Dados!$C$1001)</f>
        <v>#N/A</v>
      </c>
      <c r="BV72" s="9" t="e">
        <f aca="false">LOOKUP($N72,Dados!$A$2:Dados!$A$1001,Dados!$C$2:Dados!$C$1001)</f>
        <v>#N/A</v>
      </c>
      <c r="BW72" s="9" t="e">
        <f aca="false">LOOKUP($O72,Dados!$A$2:Dados!$A$1001,Dados!$C$2:Dados!$C$1001)</f>
        <v>#N/A</v>
      </c>
      <c r="BX72" s="9" t="e">
        <f aca="false">LOOKUP($P72,Dados!$A$2:Dados!$A$1001,Dados!$C$2:Dados!$C$1001)</f>
        <v>#N/A</v>
      </c>
      <c r="BY72" s="9" t="e">
        <f aca="false">LOOKUP($Q72,Dados!$A$2:Dados!$A$1001,Dados!$C$2:Dados!$C$1001)</f>
        <v>#N/A</v>
      </c>
      <c r="BZ72" s="9" t="e">
        <f aca="false">LOOKUP($R72,Dados!$A$2:Dados!$A$1001,Dados!$C$2:Dados!$C$1001)</f>
        <v>#N/A</v>
      </c>
      <c r="CA72" s="9" t="e">
        <f aca="false">LOOKUP($S72,Dados!$A$2:Dados!$A$1001,Dados!$C$2:Dados!$C$1001)</f>
        <v>#N/A</v>
      </c>
      <c r="CB72" s="9" t="e">
        <f aca="false">LOOKUP($T72,Dados!$A$2:Dados!$A$1001,Dados!$C$2:Dados!$C$1001)</f>
        <v>#N/A</v>
      </c>
      <c r="CC72" s="9" t="e">
        <f aca="false">LOOKUP($U72,Dados!$A$2:Dados!$A$1001,Dados!$C$2:Dados!$C$1001)</f>
        <v>#N/A</v>
      </c>
      <c r="CD72" s="9" t="e">
        <f aca="false">LOOKUP($V72,Dados!$A$2:Dados!$A$1001,Dados!$C$2:Dados!$C$1001)</f>
        <v>#N/A</v>
      </c>
      <c r="CE72" s="9" t="e">
        <f aca="false">LOOKUP($W72,Dados!$A$2:Dados!$A$1001,Dados!$C$2:Dados!$C$1001)</f>
        <v>#N/A</v>
      </c>
      <c r="CF72" s="9" t="e">
        <f aca="false">LOOKUP($X72,Dados!$A$2:Dados!$A$1001,Dados!$C$2:Dados!$C$1001)</f>
        <v>#N/A</v>
      </c>
      <c r="CG72" s="9" t="e">
        <f aca="false">LOOKUP($Y72,Dados!$A$2:Dados!$A$1001,Dados!$C$2:Dados!$C$1001)</f>
        <v>#N/A</v>
      </c>
      <c r="CH72" s="9" t="e">
        <f aca="false">LOOKUP($Z72,Dados!$A$2:Dados!$A$1001,Dados!$C$2:Dados!$C$1001)</f>
        <v>#N/A</v>
      </c>
      <c r="CI72" s="9" t="e">
        <f aca="false">LOOKUP($AA72,Dados!$A$2:Dados!$A$1001,Dados!$C$2:Dados!$C$1001)</f>
        <v>#N/A</v>
      </c>
      <c r="CJ72" s="9" t="e">
        <f aca="false">LOOKUP($AB72,Dados!$A$2:Dados!$A$1001,Dados!$C$2:Dados!$C$1001)</f>
        <v>#N/A</v>
      </c>
      <c r="CK72" s="9" t="e">
        <f aca="false">LOOKUP($AC72,Dados!$A$2:Dados!$A$1001,Dados!$C$2:Dados!$C$1001)</f>
        <v>#N/A</v>
      </c>
      <c r="CL72" s="9" t="e">
        <f aca="false">LOOKUP($AD72,Dados!$A$2:Dados!$A$1001,Dados!$C$2:Dados!$C$1001)</f>
        <v>#N/A</v>
      </c>
      <c r="CM72" s="9" t="e">
        <f aca="false">LOOKUP($AE72,Dados!$A$2:Dados!$A$1001,Dados!$C$2:Dados!$C$1001)</f>
        <v>#N/A</v>
      </c>
      <c r="CN72" s="13" t="e">
        <f aca="false">LOOKUP($AF72,Dados!$A$2:Dados!$A$1001,Dados!$C$2:Dados!$C$1001)</f>
        <v>#N/A</v>
      </c>
      <c r="CO72" s="13" t="e">
        <f aca="false">LOOKUP($AG72,Dados!$A$2:Dados!$A$1001,Dados!$C$2:Dados!$C$1001)</f>
        <v>#N/A</v>
      </c>
      <c r="CP72" s="13" t="e">
        <f aca="false">LOOKUP($AH72,Dados!$A$2:Dados!$A$1001,Dados!$C$2:Dados!$C$1001)</f>
        <v>#N/A</v>
      </c>
      <c r="CQ72" s="13" t="e">
        <f aca="false">LOOKUP($AI72,Dados!$A$2:Dados!$A$1001,Dados!$C$2:Dados!$C$1001)</f>
        <v>#N/A</v>
      </c>
      <c r="CR72" s="13" t="e">
        <f aca="false">LOOKUP($AJ72,Dados!$A$2:Dados!$A$1001,Dados!$C$2:Dados!$C$1001)</f>
        <v>#N/A</v>
      </c>
      <c r="CS72" s="13" t="e">
        <f aca="false">LOOKUP($AK72,Dados!$A$2:Dados!$A$1001,Dados!$C$2:Dados!$C$1001)</f>
        <v>#N/A</v>
      </c>
      <c r="CT72" s="13" t="e">
        <f aca="false">LOOKUP($AL72,Dados!$A$2:Dados!$A$1001,Dados!$C$2:Dados!$C$1001)</f>
        <v>#N/A</v>
      </c>
      <c r="CU72" s="13" t="e">
        <f aca="false">LOOKUP($AM72,Dados!$A$2:Dados!$A$1001,Dados!$C$2:Dados!$C$1001)</f>
        <v>#N/A</v>
      </c>
      <c r="CV72" s="13" t="e">
        <f aca="false">LOOKUP($AN72,Dados!$A$2:Dados!$A$1001,Dados!$C$2:Dados!$C$1001)</f>
        <v>#N/A</v>
      </c>
      <c r="CW72" s="13" t="e">
        <f aca="false">LOOKUP($AO72,Dados!$A$2:Dados!$A$1001,Dados!$C$2:Dados!$C$1001)</f>
        <v>#N/A</v>
      </c>
      <c r="CX72" s="13" t="e">
        <f aca="false">LOOKUP($AP72,Dados!$A$2:Dados!$A$1001,Dados!$C$2:Dados!$C$1001)</f>
        <v>#N/A</v>
      </c>
      <c r="CY72" s="13" t="e">
        <f aca="false">LOOKUP($AQ72,Dados!$A$2:Dados!$A$1001,Dados!$C$2:Dados!$C$1001)</f>
        <v>#N/A</v>
      </c>
      <c r="CZ72" s="13" t="e">
        <f aca="false">LOOKUP($AR72,Dados!$A$2:Dados!$A$1001,Dados!$C$2:Dados!$C$1001)</f>
        <v>#N/A</v>
      </c>
      <c r="DA72" s="13" t="e">
        <f aca="false">LOOKUP($AS72,Dados!$A$2:Dados!$A$1001,Dados!$C$2:Dados!$C$1001)</f>
        <v>#N/A</v>
      </c>
      <c r="DB72" s="13" t="e">
        <f aca="false">LOOKUP($AT72,Dados!$A$2:Dados!$A$1001,Dados!$C$2:Dados!$C$1001)</f>
        <v>#N/A</v>
      </c>
      <c r="DC72" s="13" t="e">
        <f aca="false">LOOKUP($AU72,Dados!$A$2:Dados!$A$1001,Dados!$C$2:Dados!$C$1001)</f>
        <v>#N/A</v>
      </c>
      <c r="DD72" s="13" t="e">
        <f aca="false">LOOKUP($AV72,Dados!$A$2:Dados!$A$1001,Dados!$C$2:Dados!$C$1001)</f>
        <v>#N/A</v>
      </c>
      <c r="DE72" s="13" t="e">
        <f aca="false">LOOKUP($AW72,Dados!$A$2:Dados!$A$1001,Dados!$C$2:Dados!$C$1001)</f>
        <v>#N/A</v>
      </c>
      <c r="DF72" s="13" t="e">
        <f aca="false">LOOKUP($AX72,Dados!$A$2:Dados!$A$1001,Dados!$C$2:Dados!$C$1001)</f>
        <v>#N/A</v>
      </c>
      <c r="DG72" s="13" t="e">
        <f aca="false">LOOKUP($AY72,Dados!$A$2:Dados!$A$1001,Dados!$C$2:Dados!$C$1001)</f>
        <v>#N/A</v>
      </c>
      <c r="DH72" s="13" t="e">
        <f aca="false">LOOKUP($AZ72,Dados!$A$2:Dados!$A$1001,Dados!$C$2:Dados!$C$1001)</f>
        <v>#N/A</v>
      </c>
      <c r="DI72" s="13" t="e">
        <f aca="false">LOOKUP($BA72,Dados!$A$2:Dados!$A$1001,Dados!$C$2:Dados!$C$1001)</f>
        <v>#N/A</v>
      </c>
      <c r="DJ72" s="13" t="e">
        <f aca="false">LOOKUP($BB72,Dados!$A$2:Dados!$A$1001,Dados!$C$2:Dados!$C$1001)</f>
        <v>#N/A</v>
      </c>
      <c r="DK72" s="13" t="e">
        <f aca="false">LOOKUP($BC72,Dados!$A$2:Dados!$A$1001,Dados!$C$2:Dados!$C$1001)</f>
        <v>#N/A</v>
      </c>
      <c r="DL72" s="13" t="e">
        <f aca="false">LOOKUP($BD72,Dados!$A$2:Dados!$A$1001,Dados!$C$2:Dados!$C$1001)</f>
        <v>#N/A</v>
      </c>
      <c r="DM72" s="13" t="e">
        <f aca="false">LOOKUP($BE72,Dados!$A$2:Dados!$A$1001,Dados!$C$2:Dados!$C$1001)</f>
        <v>#N/A</v>
      </c>
      <c r="DN72" s="13" t="e">
        <f aca="false">LOOKUP($BF72,Dados!$A$2:Dados!$A$1001,Dados!$C$2:Dados!$C$1001)</f>
        <v>#N/A</v>
      </c>
      <c r="DO72" s="13" t="e">
        <f aca="false">LOOKUP($BG72,Dados!$A$2:Dados!$A$1001,Dados!$C$2:Dados!$C$1001)</f>
        <v>#N/A</v>
      </c>
      <c r="DP72" s="10" t="e">
        <f aca="false">LOOKUP($BH72,Dados!$A$2:Dados!$A$1001,Dados!$C$2:Dados!$C$1001)</f>
        <v>#N/A</v>
      </c>
      <c r="DQ72" s="0" t="n">
        <f aca="false">COUNTIF((BI72:DP72),"=Feminino")/60</f>
        <v>0</v>
      </c>
      <c r="DR72" s="0" t="n">
        <f aca="false">SQRT((DQ72*(1-DQ72))/60)</f>
        <v>0</v>
      </c>
      <c r="DS72" s="0" t="n">
        <f aca="false">DQ72-(NORMSINV(0.975)*DR72)</f>
        <v>0</v>
      </c>
      <c r="DT72" s="0" t="n">
        <f aca="false">DQ72+NORMSINV(0.975)*DR72</f>
        <v>0</v>
      </c>
    </row>
    <row r="73" customFormat="false" ht="12.75" hidden="false" customHeight="false" outlineLevel="0" collapsed="false">
      <c r="BI73" s="9" t="e">
        <f aca="false">LOOKUP($A73,Dados!$A$2:Dados!$A$1001,Dados!$C$2:Dados!$C$1001)</f>
        <v>#N/A</v>
      </c>
      <c r="BJ73" s="9" t="e">
        <f aca="false">LOOKUP($B73,Dados!$A$2:Dados!$A$1001,Dados!$C$2:Dados!$C$1001)</f>
        <v>#N/A</v>
      </c>
      <c r="BK73" s="9" t="e">
        <f aca="false">LOOKUP($C73,Dados!$A$2:Dados!$A$1001,Dados!$C$2:Dados!$C$1001)</f>
        <v>#N/A</v>
      </c>
      <c r="BL73" s="9" t="e">
        <f aca="false">LOOKUP($D73,Dados!$A$2:Dados!$A$1001,Dados!$C$2:Dados!$C$1001)</f>
        <v>#N/A</v>
      </c>
      <c r="BM73" s="9" t="e">
        <f aca="false">LOOKUP($E73,Dados!$A$2:Dados!$A$1001,Dados!$C$2:Dados!$C$1001)</f>
        <v>#N/A</v>
      </c>
      <c r="BN73" s="9" t="e">
        <f aca="false">LOOKUP($F73,Dados!$A$2:Dados!$A$1001,Dados!$C$2:Dados!$C$1001)</f>
        <v>#N/A</v>
      </c>
      <c r="BO73" s="9" t="e">
        <f aca="false">LOOKUP($G73,Dados!$A$2:Dados!$A$1001,Dados!$C$2:Dados!$C$1001)</f>
        <v>#N/A</v>
      </c>
      <c r="BP73" s="9" t="e">
        <f aca="false">LOOKUP($H73,Dados!$A$2:Dados!$A$1001,Dados!$C$2:Dados!$C$1001)</f>
        <v>#N/A</v>
      </c>
      <c r="BQ73" s="9" t="e">
        <f aca="false">LOOKUP($I73,Dados!$A$2:Dados!$A$1001,Dados!$C$2:Dados!$C$1001)</f>
        <v>#N/A</v>
      </c>
      <c r="BR73" s="9" t="e">
        <f aca="false">LOOKUP($J73,Dados!$A$2:Dados!$A$1001,Dados!$C$2:Dados!$C$1001)</f>
        <v>#N/A</v>
      </c>
      <c r="BS73" s="9" t="e">
        <f aca="false">LOOKUP($K73,Dados!$A$2:Dados!$A$1001,Dados!$C$2:Dados!$C$1001)</f>
        <v>#N/A</v>
      </c>
      <c r="BT73" s="9" t="e">
        <f aca="false">LOOKUP($L73,Dados!$A$2:Dados!$A$1001,Dados!$C$2:Dados!$C$1001)</f>
        <v>#N/A</v>
      </c>
      <c r="BU73" s="9" t="e">
        <f aca="false">LOOKUP($M73,Dados!$A$2:Dados!$A$1001,Dados!$C$2:Dados!$C$1001)</f>
        <v>#N/A</v>
      </c>
      <c r="BV73" s="9" t="e">
        <f aca="false">LOOKUP($N73,Dados!$A$2:Dados!$A$1001,Dados!$C$2:Dados!$C$1001)</f>
        <v>#N/A</v>
      </c>
      <c r="BW73" s="9" t="e">
        <f aca="false">LOOKUP($O73,Dados!$A$2:Dados!$A$1001,Dados!$C$2:Dados!$C$1001)</f>
        <v>#N/A</v>
      </c>
      <c r="BX73" s="9" t="e">
        <f aca="false">LOOKUP($P73,Dados!$A$2:Dados!$A$1001,Dados!$C$2:Dados!$C$1001)</f>
        <v>#N/A</v>
      </c>
      <c r="BY73" s="9" t="e">
        <f aca="false">LOOKUP($Q73,Dados!$A$2:Dados!$A$1001,Dados!$C$2:Dados!$C$1001)</f>
        <v>#N/A</v>
      </c>
      <c r="BZ73" s="9" t="e">
        <f aca="false">LOOKUP($R73,Dados!$A$2:Dados!$A$1001,Dados!$C$2:Dados!$C$1001)</f>
        <v>#N/A</v>
      </c>
      <c r="CA73" s="9" t="e">
        <f aca="false">LOOKUP($S73,Dados!$A$2:Dados!$A$1001,Dados!$C$2:Dados!$C$1001)</f>
        <v>#N/A</v>
      </c>
      <c r="CB73" s="9" t="e">
        <f aca="false">LOOKUP($T73,Dados!$A$2:Dados!$A$1001,Dados!$C$2:Dados!$C$1001)</f>
        <v>#N/A</v>
      </c>
      <c r="CC73" s="9" t="e">
        <f aca="false">LOOKUP($U73,Dados!$A$2:Dados!$A$1001,Dados!$C$2:Dados!$C$1001)</f>
        <v>#N/A</v>
      </c>
      <c r="CD73" s="9" t="e">
        <f aca="false">LOOKUP($V73,Dados!$A$2:Dados!$A$1001,Dados!$C$2:Dados!$C$1001)</f>
        <v>#N/A</v>
      </c>
      <c r="CE73" s="9" t="e">
        <f aca="false">LOOKUP($W73,Dados!$A$2:Dados!$A$1001,Dados!$C$2:Dados!$C$1001)</f>
        <v>#N/A</v>
      </c>
      <c r="CF73" s="9" t="e">
        <f aca="false">LOOKUP($X73,Dados!$A$2:Dados!$A$1001,Dados!$C$2:Dados!$C$1001)</f>
        <v>#N/A</v>
      </c>
      <c r="CG73" s="9" t="e">
        <f aca="false">LOOKUP($Y73,Dados!$A$2:Dados!$A$1001,Dados!$C$2:Dados!$C$1001)</f>
        <v>#N/A</v>
      </c>
      <c r="CH73" s="9" t="e">
        <f aca="false">LOOKUP($Z73,Dados!$A$2:Dados!$A$1001,Dados!$C$2:Dados!$C$1001)</f>
        <v>#N/A</v>
      </c>
      <c r="CI73" s="9" t="e">
        <f aca="false">LOOKUP($AA73,Dados!$A$2:Dados!$A$1001,Dados!$C$2:Dados!$C$1001)</f>
        <v>#N/A</v>
      </c>
      <c r="CJ73" s="9" t="e">
        <f aca="false">LOOKUP($AB73,Dados!$A$2:Dados!$A$1001,Dados!$C$2:Dados!$C$1001)</f>
        <v>#N/A</v>
      </c>
      <c r="CK73" s="9" t="e">
        <f aca="false">LOOKUP($AC73,Dados!$A$2:Dados!$A$1001,Dados!$C$2:Dados!$C$1001)</f>
        <v>#N/A</v>
      </c>
      <c r="CL73" s="9" t="e">
        <f aca="false">LOOKUP($AD73,Dados!$A$2:Dados!$A$1001,Dados!$C$2:Dados!$C$1001)</f>
        <v>#N/A</v>
      </c>
      <c r="CM73" s="9" t="e">
        <f aca="false">LOOKUP($AE73,Dados!$A$2:Dados!$A$1001,Dados!$C$2:Dados!$C$1001)</f>
        <v>#N/A</v>
      </c>
      <c r="CN73" s="13" t="e">
        <f aca="false">LOOKUP($AF73,Dados!$A$2:Dados!$A$1001,Dados!$C$2:Dados!$C$1001)</f>
        <v>#N/A</v>
      </c>
      <c r="CO73" s="13" t="e">
        <f aca="false">LOOKUP($AG73,Dados!$A$2:Dados!$A$1001,Dados!$C$2:Dados!$C$1001)</f>
        <v>#N/A</v>
      </c>
      <c r="CP73" s="13" t="e">
        <f aca="false">LOOKUP($AH73,Dados!$A$2:Dados!$A$1001,Dados!$C$2:Dados!$C$1001)</f>
        <v>#N/A</v>
      </c>
      <c r="CQ73" s="13" t="e">
        <f aca="false">LOOKUP($AI73,Dados!$A$2:Dados!$A$1001,Dados!$C$2:Dados!$C$1001)</f>
        <v>#N/A</v>
      </c>
      <c r="CR73" s="13" t="e">
        <f aca="false">LOOKUP($AJ73,Dados!$A$2:Dados!$A$1001,Dados!$C$2:Dados!$C$1001)</f>
        <v>#N/A</v>
      </c>
      <c r="CS73" s="13" t="e">
        <f aca="false">LOOKUP($AK73,Dados!$A$2:Dados!$A$1001,Dados!$C$2:Dados!$C$1001)</f>
        <v>#N/A</v>
      </c>
      <c r="CT73" s="13" t="e">
        <f aca="false">LOOKUP($AL73,Dados!$A$2:Dados!$A$1001,Dados!$C$2:Dados!$C$1001)</f>
        <v>#N/A</v>
      </c>
      <c r="CU73" s="13" t="e">
        <f aca="false">LOOKUP($AM73,Dados!$A$2:Dados!$A$1001,Dados!$C$2:Dados!$C$1001)</f>
        <v>#N/A</v>
      </c>
      <c r="CV73" s="13" t="e">
        <f aca="false">LOOKUP($AN73,Dados!$A$2:Dados!$A$1001,Dados!$C$2:Dados!$C$1001)</f>
        <v>#N/A</v>
      </c>
      <c r="CW73" s="13" t="e">
        <f aca="false">LOOKUP($AO73,Dados!$A$2:Dados!$A$1001,Dados!$C$2:Dados!$C$1001)</f>
        <v>#N/A</v>
      </c>
      <c r="CX73" s="13" t="e">
        <f aca="false">LOOKUP($AP73,Dados!$A$2:Dados!$A$1001,Dados!$C$2:Dados!$C$1001)</f>
        <v>#N/A</v>
      </c>
      <c r="CY73" s="13" t="e">
        <f aca="false">LOOKUP($AQ73,Dados!$A$2:Dados!$A$1001,Dados!$C$2:Dados!$C$1001)</f>
        <v>#N/A</v>
      </c>
      <c r="CZ73" s="13" t="e">
        <f aca="false">LOOKUP($AR73,Dados!$A$2:Dados!$A$1001,Dados!$C$2:Dados!$C$1001)</f>
        <v>#N/A</v>
      </c>
      <c r="DA73" s="13" t="e">
        <f aca="false">LOOKUP($AS73,Dados!$A$2:Dados!$A$1001,Dados!$C$2:Dados!$C$1001)</f>
        <v>#N/A</v>
      </c>
      <c r="DB73" s="13" t="e">
        <f aca="false">LOOKUP($AT73,Dados!$A$2:Dados!$A$1001,Dados!$C$2:Dados!$C$1001)</f>
        <v>#N/A</v>
      </c>
      <c r="DC73" s="13" t="e">
        <f aca="false">LOOKUP($AU73,Dados!$A$2:Dados!$A$1001,Dados!$C$2:Dados!$C$1001)</f>
        <v>#N/A</v>
      </c>
      <c r="DD73" s="13" t="e">
        <f aca="false">LOOKUP($AV73,Dados!$A$2:Dados!$A$1001,Dados!$C$2:Dados!$C$1001)</f>
        <v>#N/A</v>
      </c>
      <c r="DE73" s="13" t="e">
        <f aca="false">LOOKUP($AW73,Dados!$A$2:Dados!$A$1001,Dados!$C$2:Dados!$C$1001)</f>
        <v>#N/A</v>
      </c>
      <c r="DF73" s="13" t="e">
        <f aca="false">LOOKUP($AX73,Dados!$A$2:Dados!$A$1001,Dados!$C$2:Dados!$C$1001)</f>
        <v>#N/A</v>
      </c>
      <c r="DG73" s="13" t="e">
        <f aca="false">LOOKUP($AY73,Dados!$A$2:Dados!$A$1001,Dados!$C$2:Dados!$C$1001)</f>
        <v>#N/A</v>
      </c>
      <c r="DH73" s="13" t="e">
        <f aca="false">LOOKUP($AZ73,Dados!$A$2:Dados!$A$1001,Dados!$C$2:Dados!$C$1001)</f>
        <v>#N/A</v>
      </c>
      <c r="DI73" s="13" t="e">
        <f aca="false">LOOKUP($BA73,Dados!$A$2:Dados!$A$1001,Dados!$C$2:Dados!$C$1001)</f>
        <v>#N/A</v>
      </c>
      <c r="DJ73" s="13" t="e">
        <f aca="false">LOOKUP($BB73,Dados!$A$2:Dados!$A$1001,Dados!$C$2:Dados!$C$1001)</f>
        <v>#N/A</v>
      </c>
      <c r="DK73" s="13" t="e">
        <f aca="false">LOOKUP($BC73,Dados!$A$2:Dados!$A$1001,Dados!$C$2:Dados!$C$1001)</f>
        <v>#N/A</v>
      </c>
      <c r="DL73" s="13" t="e">
        <f aca="false">LOOKUP($BD73,Dados!$A$2:Dados!$A$1001,Dados!$C$2:Dados!$C$1001)</f>
        <v>#N/A</v>
      </c>
      <c r="DM73" s="13" t="e">
        <f aca="false">LOOKUP($BE73,Dados!$A$2:Dados!$A$1001,Dados!$C$2:Dados!$C$1001)</f>
        <v>#N/A</v>
      </c>
      <c r="DN73" s="13" t="e">
        <f aca="false">LOOKUP($BF73,Dados!$A$2:Dados!$A$1001,Dados!$C$2:Dados!$C$1001)</f>
        <v>#N/A</v>
      </c>
      <c r="DO73" s="13" t="e">
        <f aca="false">LOOKUP($BG73,Dados!$A$2:Dados!$A$1001,Dados!$C$2:Dados!$C$1001)</f>
        <v>#N/A</v>
      </c>
      <c r="DP73" s="10" t="e">
        <f aca="false">LOOKUP($BH73,Dados!$A$2:Dados!$A$1001,Dados!$C$2:Dados!$C$1001)</f>
        <v>#N/A</v>
      </c>
      <c r="DQ73" s="0" t="n">
        <f aca="false">COUNTIF((BI73:DP73),"=Feminino")/60</f>
        <v>0</v>
      </c>
      <c r="DR73" s="0" t="n">
        <f aca="false">SQRT((DQ73*(1-DQ73))/60)</f>
        <v>0</v>
      </c>
      <c r="DS73" s="0" t="n">
        <f aca="false">DQ73-(NORMSINV(0.975)*DR73)</f>
        <v>0</v>
      </c>
      <c r="DT73" s="0" t="n">
        <f aca="false">DQ73+NORMSINV(0.975)*DR73</f>
        <v>0</v>
      </c>
    </row>
    <row r="74" customFormat="false" ht="12.75" hidden="false" customHeight="false" outlineLevel="0" collapsed="false">
      <c r="BI74" s="9" t="e">
        <f aca="false">LOOKUP($A74,Dados!$A$2:Dados!$A$1001,Dados!$C$2:Dados!$C$1001)</f>
        <v>#N/A</v>
      </c>
      <c r="BJ74" s="9" t="e">
        <f aca="false">LOOKUP($B74,Dados!$A$2:Dados!$A$1001,Dados!$C$2:Dados!$C$1001)</f>
        <v>#N/A</v>
      </c>
      <c r="BK74" s="9" t="e">
        <f aca="false">LOOKUP($C74,Dados!$A$2:Dados!$A$1001,Dados!$C$2:Dados!$C$1001)</f>
        <v>#N/A</v>
      </c>
      <c r="BL74" s="9" t="e">
        <f aca="false">LOOKUP($D74,Dados!$A$2:Dados!$A$1001,Dados!$C$2:Dados!$C$1001)</f>
        <v>#N/A</v>
      </c>
      <c r="BM74" s="9" t="e">
        <f aca="false">LOOKUP($E74,Dados!$A$2:Dados!$A$1001,Dados!$C$2:Dados!$C$1001)</f>
        <v>#N/A</v>
      </c>
      <c r="BN74" s="9" t="e">
        <f aca="false">LOOKUP($F74,Dados!$A$2:Dados!$A$1001,Dados!$C$2:Dados!$C$1001)</f>
        <v>#N/A</v>
      </c>
      <c r="BO74" s="9" t="e">
        <f aca="false">LOOKUP($G74,Dados!$A$2:Dados!$A$1001,Dados!$C$2:Dados!$C$1001)</f>
        <v>#N/A</v>
      </c>
      <c r="BP74" s="9" t="e">
        <f aca="false">LOOKUP($H74,Dados!$A$2:Dados!$A$1001,Dados!$C$2:Dados!$C$1001)</f>
        <v>#N/A</v>
      </c>
      <c r="BQ74" s="9" t="e">
        <f aca="false">LOOKUP($I74,Dados!$A$2:Dados!$A$1001,Dados!$C$2:Dados!$C$1001)</f>
        <v>#N/A</v>
      </c>
      <c r="BR74" s="9" t="e">
        <f aca="false">LOOKUP($J74,Dados!$A$2:Dados!$A$1001,Dados!$C$2:Dados!$C$1001)</f>
        <v>#N/A</v>
      </c>
      <c r="BS74" s="9" t="e">
        <f aca="false">LOOKUP($K74,Dados!$A$2:Dados!$A$1001,Dados!$C$2:Dados!$C$1001)</f>
        <v>#N/A</v>
      </c>
      <c r="BT74" s="9" t="e">
        <f aca="false">LOOKUP($L74,Dados!$A$2:Dados!$A$1001,Dados!$C$2:Dados!$C$1001)</f>
        <v>#N/A</v>
      </c>
      <c r="BU74" s="9" t="e">
        <f aca="false">LOOKUP($M74,Dados!$A$2:Dados!$A$1001,Dados!$C$2:Dados!$C$1001)</f>
        <v>#N/A</v>
      </c>
      <c r="BV74" s="9" t="e">
        <f aca="false">LOOKUP($N74,Dados!$A$2:Dados!$A$1001,Dados!$C$2:Dados!$C$1001)</f>
        <v>#N/A</v>
      </c>
      <c r="BW74" s="9" t="e">
        <f aca="false">LOOKUP($O74,Dados!$A$2:Dados!$A$1001,Dados!$C$2:Dados!$C$1001)</f>
        <v>#N/A</v>
      </c>
      <c r="BX74" s="9" t="e">
        <f aca="false">LOOKUP($P74,Dados!$A$2:Dados!$A$1001,Dados!$C$2:Dados!$C$1001)</f>
        <v>#N/A</v>
      </c>
      <c r="BY74" s="9" t="e">
        <f aca="false">LOOKUP($Q74,Dados!$A$2:Dados!$A$1001,Dados!$C$2:Dados!$C$1001)</f>
        <v>#N/A</v>
      </c>
      <c r="BZ74" s="9" t="e">
        <f aca="false">LOOKUP($R74,Dados!$A$2:Dados!$A$1001,Dados!$C$2:Dados!$C$1001)</f>
        <v>#N/A</v>
      </c>
      <c r="CA74" s="9" t="e">
        <f aca="false">LOOKUP($S74,Dados!$A$2:Dados!$A$1001,Dados!$C$2:Dados!$C$1001)</f>
        <v>#N/A</v>
      </c>
      <c r="CB74" s="9" t="e">
        <f aca="false">LOOKUP($T74,Dados!$A$2:Dados!$A$1001,Dados!$C$2:Dados!$C$1001)</f>
        <v>#N/A</v>
      </c>
      <c r="CC74" s="9" t="e">
        <f aca="false">LOOKUP($U74,Dados!$A$2:Dados!$A$1001,Dados!$C$2:Dados!$C$1001)</f>
        <v>#N/A</v>
      </c>
      <c r="CD74" s="9" t="e">
        <f aca="false">LOOKUP($V74,Dados!$A$2:Dados!$A$1001,Dados!$C$2:Dados!$C$1001)</f>
        <v>#N/A</v>
      </c>
      <c r="CE74" s="9" t="e">
        <f aca="false">LOOKUP($W74,Dados!$A$2:Dados!$A$1001,Dados!$C$2:Dados!$C$1001)</f>
        <v>#N/A</v>
      </c>
      <c r="CF74" s="9" t="e">
        <f aca="false">LOOKUP($X74,Dados!$A$2:Dados!$A$1001,Dados!$C$2:Dados!$C$1001)</f>
        <v>#N/A</v>
      </c>
      <c r="CG74" s="9" t="e">
        <f aca="false">LOOKUP($Y74,Dados!$A$2:Dados!$A$1001,Dados!$C$2:Dados!$C$1001)</f>
        <v>#N/A</v>
      </c>
      <c r="CH74" s="9" t="e">
        <f aca="false">LOOKUP($Z74,Dados!$A$2:Dados!$A$1001,Dados!$C$2:Dados!$C$1001)</f>
        <v>#N/A</v>
      </c>
      <c r="CI74" s="9" t="e">
        <f aca="false">LOOKUP($AA74,Dados!$A$2:Dados!$A$1001,Dados!$C$2:Dados!$C$1001)</f>
        <v>#N/A</v>
      </c>
      <c r="CJ74" s="9" t="e">
        <f aca="false">LOOKUP($AB74,Dados!$A$2:Dados!$A$1001,Dados!$C$2:Dados!$C$1001)</f>
        <v>#N/A</v>
      </c>
      <c r="CK74" s="9" t="e">
        <f aca="false">LOOKUP($AC74,Dados!$A$2:Dados!$A$1001,Dados!$C$2:Dados!$C$1001)</f>
        <v>#N/A</v>
      </c>
      <c r="CL74" s="9" t="e">
        <f aca="false">LOOKUP($AD74,Dados!$A$2:Dados!$A$1001,Dados!$C$2:Dados!$C$1001)</f>
        <v>#N/A</v>
      </c>
      <c r="CM74" s="9" t="e">
        <f aca="false">LOOKUP($AE74,Dados!$A$2:Dados!$A$1001,Dados!$C$2:Dados!$C$1001)</f>
        <v>#N/A</v>
      </c>
      <c r="CN74" s="13" t="e">
        <f aca="false">LOOKUP($AF74,Dados!$A$2:Dados!$A$1001,Dados!$C$2:Dados!$C$1001)</f>
        <v>#N/A</v>
      </c>
      <c r="CO74" s="13" t="e">
        <f aca="false">LOOKUP($AG74,Dados!$A$2:Dados!$A$1001,Dados!$C$2:Dados!$C$1001)</f>
        <v>#N/A</v>
      </c>
      <c r="CP74" s="13" t="e">
        <f aca="false">LOOKUP($AH74,Dados!$A$2:Dados!$A$1001,Dados!$C$2:Dados!$C$1001)</f>
        <v>#N/A</v>
      </c>
      <c r="CQ74" s="13" t="e">
        <f aca="false">LOOKUP($AI74,Dados!$A$2:Dados!$A$1001,Dados!$C$2:Dados!$C$1001)</f>
        <v>#N/A</v>
      </c>
      <c r="CR74" s="13" t="e">
        <f aca="false">LOOKUP($AJ74,Dados!$A$2:Dados!$A$1001,Dados!$C$2:Dados!$C$1001)</f>
        <v>#N/A</v>
      </c>
      <c r="CS74" s="13" t="e">
        <f aca="false">LOOKUP($AK74,Dados!$A$2:Dados!$A$1001,Dados!$C$2:Dados!$C$1001)</f>
        <v>#N/A</v>
      </c>
      <c r="CT74" s="13" t="e">
        <f aca="false">LOOKUP($AL74,Dados!$A$2:Dados!$A$1001,Dados!$C$2:Dados!$C$1001)</f>
        <v>#N/A</v>
      </c>
      <c r="CU74" s="13" t="e">
        <f aca="false">LOOKUP($AM74,Dados!$A$2:Dados!$A$1001,Dados!$C$2:Dados!$C$1001)</f>
        <v>#N/A</v>
      </c>
      <c r="CV74" s="13" t="e">
        <f aca="false">LOOKUP($AN74,Dados!$A$2:Dados!$A$1001,Dados!$C$2:Dados!$C$1001)</f>
        <v>#N/A</v>
      </c>
      <c r="CW74" s="13" t="e">
        <f aca="false">LOOKUP($AO74,Dados!$A$2:Dados!$A$1001,Dados!$C$2:Dados!$C$1001)</f>
        <v>#N/A</v>
      </c>
      <c r="CX74" s="13" t="e">
        <f aca="false">LOOKUP($AP74,Dados!$A$2:Dados!$A$1001,Dados!$C$2:Dados!$C$1001)</f>
        <v>#N/A</v>
      </c>
      <c r="CY74" s="13" t="e">
        <f aca="false">LOOKUP($AQ74,Dados!$A$2:Dados!$A$1001,Dados!$C$2:Dados!$C$1001)</f>
        <v>#N/A</v>
      </c>
      <c r="CZ74" s="13" t="e">
        <f aca="false">LOOKUP($AR74,Dados!$A$2:Dados!$A$1001,Dados!$C$2:Dados!$C$1001)</f>
        <v>#N/A</v>
      </c>
      <c r="DA74" s="13" t="e">
        <f aca="false">LOOKUP($AS74,Dados!$A$2:Dados!$A$1001,Dados!$C$2:Dados!$C$1001)</f>
        <v>#N/A</v>
      </c>
      <c r="DB74" s="13" t="e">
        <f aca="false">LOOKUP($AT74,Dados!$A$2:Dados!$A$1001,Dados!$C$2:Dados!$C$1001)</f>
        <v>#N/A</v>
      </c>
      <c r="DC74" s="13" t="e">
        <f aca="false">LOOKUP($AU74,Dados!$A$2:Dados!$A$1001,Dados!$C$2:Dados!$C$1001)</f>
        <v>#N/A</v>
      </c>
      <c r="DD74" s="13" t="e">
        <f aca="false">LOOKUP($AV74,Dados!$A$2:Dados!$A$1001,Dados!$C$2:Dados!$C$1001)</f>
        <v>#N/A</v>
      </c>
      <c r="DE74" s="13" t="e">
        <f aca="false">LOOKUP($AW74,Dados!$A$2:Dados!$A$1001,Dados!$C$2:Dados!$C$1001)</f>
        <v>#N/A</v>
      </c>
      <c r="DF74" s="13" t="e">
        <f aca="false">LOOKUP($AX74,Dados!$A$2:Dados!$A$1001,Dados!$C$2:Dados!$C$1001)</f>
        <v>#N/A</v>
      </c>
      <c r="DG74" s="13" t="e">
        <f aca="false">LOOKUP($AY74,Dados!$A$2:Dados!$A$1001,Dados!$C$2:Dados!$C$1001)</f>
        <v>#N/A</v>
      </c>
      <c r="DH74" s="13" t="e">
        <f aca="false">LOOKUP($AZ74,Dados!$A$2:Dados!$A$1001,Dados!$C$2:Dados!$C$1001)</f>
        <v>#N/A</v>
      </c>
      <c r="DI74" s="13" t="e">
        <f aca="false">LOOKUP($BA74,Dados!$A$2:Dados!$A$1001,Dados!$C$2:Dados!$C$1001)</f>
        <v>#N/A</v>
      </c>
      <c r="DJ74" s="13" t="e">
        <f aca="false">LOOKUP($BB74,Dados!$A$2:Dados!$A$1001,Dados!$C$2:Dados!$C$1001)</f>
        <v>#N/A</v>
      </c>
      <c r="DK74" s="13" t="e">
        <f aca="false">LOOKUP($BC74,Dados!$A$2:Dados!$A$1001,Dados!$C$2:Dados!$C$1001)</f>
        <v>#N/A</v>
      </c>
      <c r="DL74" s="13" t="e">
        <f aca="false">LOOKUP($BD74,Dados!$A$2:Dados!$A$1001,Dados!$C$2:Dados!$C$1001)</f>
        <v>#N/A</v>
      </c>
      <c r="DM74" s="13" t="e">
        <f aca="false">LOOKUP($BE74,Dados!$A$2:Dados!$A$1001,Dados!$C$2:Dados!$C$1001)</f>
        <v>#N/A</v>
      </c>
      <c r="DN74" s="13" t="e">
        <f aca="false">LOOKUP($BF74,Dados!$A$2:Dados!$A$1001,Dados!$C$2:Dados!$C$1001)</f>
        <v>#N/A</v>
      </c>
      <c r="DO74" s="13" t="e">
        <f aca="false">LOOKUP($BG74,Dados!$A$2:Dados!$A$1001,Dados!$C$2:Dados!$C$1001)</f>
        <v>#N/A</v>
      </c>
      <c r="DP74" s="10" t="e">
        <f aca="false">LOOKUP($BH74,Dados!$A$2:Dados!$A$1001,Dados!$C$2:Dados!$C$1001)</f>
        <v>#N/A</v>
      </c>
      <c r="DQ74" s="0" t="n">
        <f aca="false">COUNTIF((BI74:DP74),"=Feminino")/60</f>
        <v>0</v>
      </c>
      <c r="DR74" s="0" t="n">
        <f aca="false">SQRT((DQ74*(1-DQ74))/60)</f>
        <v>0</v>
      </c>
      <c r="DS74" s="0" t="n">
        <f aca="false">DQ74-(NORMSINV(0.975)*DR74)</f>
        <v>0</v>
      </c>
      <c r="DT74" s="0" t="n">
        <f aca="false">DQ74+NORMSINV(0.975)*DR74</f>
        <v>0</v>
      </c>
    </row>
    <row r="75" customFormat="false" ht="12.75" hidden="false" customHeight="false" outlineLevel="0" collapsed="false">
      <c r="BI75" s="9" t="e">
        <f aca="false">LOOKUP($A75,Dados!$A$2:Dados!$A$1001,Dados!$C$2:Dados!$C$1001)</f>
        <v>#N/A</v>
      </c>
      <c r="BJ75" s="9" t="e">
        <f aca="false">LOOKUP($B75,Dados!$A$2:Dados!$A$1001,Dados!$C$2:Dados!$C$1001)</f>
        <v>#N/A</v>
      </c>
      <c r="BK75" s="9" t="e">
        <f aca="false">LOOKUP($C75,Dados!$A$2:Dados!$A$1001,Dados!$C$2:Dados!$C$1001)</f>
        <v>#N/A</v>
      </c>
      <c r="BL75" s="9" t="e">
        <f aca="false">LOOKUP($D75,Dados!$A$2:Dados!$A$1001,Dados!$C$2:Dados!$C$1001)</f>
        <v>#N/A</v>
      </c>
      <c r="BM75" s="9" t="e">
        <f aca="false">LOOKUP($E75,Dados!$A$2:Dados!$A$1001,Dados!$C$2:Dados!$C$1001)</f>
        <v>#N/A</v>
      </c>
      <c r="BN75" s="9" t="e">
        <f aca="false">LOOKUP($F75,Dados!$A$2:Dados!$A$1001,Dados!$C$2:Dados!$C$1001)</f>
        <v>#N/A</v>
      </c>
      <c r="BO75" s="9" t="e">
        <f aca="false">LOOKUP($G75,Dados!$A$2:Dados!$A$1001,Dados!$C$2:Dados!$C$1001)</f>
        <v>#N/A</v>
      </c>
      <c r="BP75" s="9" t="e">
        <f aca="false">LOOKUP($H75,Dados!$A$2:Dados!$A$1001,Dados!$C$2:Dados!$C$1001)</f>
        <v>#N/A</v>
      </c>
      <c r="BQ75" s="9" t="e">
        <f aca="false">LOOKUP($I75,Dados!$A$2:Dados!$A$1001,Dados!$C$2:Dados!$C$1001)</f>
        <v>#N/A</v>
      </c>
      <c r="BR75" s="9" t="e">
        <f aca="false">LOOKUP($J75,Dados!$A$2:Dados!$A$1001,Dados!$C$2:Dados!$C$1001)</f>
        <v>#N/A</v>
      </c>
      <c r="BS75" s="9" t="e">
        <f aca="false">LOOKUP($K75,Dados!$A$2:Dados!$A$1001,Dados!$C$2:Dados!$C$1001)</f>
        <v>#N/A</v>
      </c>
      <c r="BT75" s="9" t="e">
        <f aca="false">LOOKUP($L75,Dados!$A$2:Dados!$A$1001,Dados!$C$2:Dados!$C$1001)</f>
        <v>#N/A</v>
      </c>
      <c r="BU75" s="9" t="e">
        <f aca="false">LOOKUP($M75,Dados!$A$2:Dados!$A$1001,Dados!$C$2:Dados!$C$1001)</f>
        <v>#N/A</v>
      </c>
      <c r="BV75" s="9" t="e">
        <f aca="false">LOOKUP($N75,Dados!$A$2:Dados!$A$1001,Dados!$C$2:Dados!$C$1001)</f>
        <v>#N/A</v>
      </c>
      <c r="BW75" s="9" t="e">
        <f aca="false">LOOKUP($O75,Dados!$A$2:Dados!$A$1001,Dados!$C$2:Dados!$C$1001)</f>
        <v>#N/A</v>
      </c>
      <c r="BX75" s="9" t="e">
        <f aca="false">LOOKUP($P75,Dados!$A$2:Dados!$A$1001,Dados!$C$2:Dados!$C$1001)</f>
        <v>#N/A</v>
      </c>
      <c r="BY75" s="9" t="e">
        <f aca="false">LOOKUP($Q75,Dados!$A$2:Dados!$A$1001,Dados!$C$2:Dados!$C$1001)</f>
        <v>#N/A</v>
      </c>
      <c r="BZ75" s="9" t="e">
        <f aca="false">LOOKUP($R75,Dados!$A$2:Dados!$A$1001,Dados!$C$2:Dados!$C$1001)</f>
        <v>#N/A</v>
      </c>
      <c r="CA75" s="9" t="e">
        <f aca="false">LOOKUP($S75,Dados!$A$2:Dados!$A$1001,Dados!$C$2:Dados!$C$1001)</f>
        <v>#N/A</v>
      </c>
      <c r="CB75" s="9" t="e">
        <f aca="false">LOOKUP($T75,Dados!$A$2:Dados!$A$1001,Dados!$C$2:Dados!$C$1001)</f>
        <v>#N/A</v>
      </c>
      <c r="CC75" s="9" t="e">
        <f aca="false">LOOKUP($U75,Dados!$A$2:Dados!$A$1001,Dados!$C$2:Dados!$C$1001)</f>
        <v>#N/A</v>
      </c>
      <c r="CD75" s="9" t="e">
        <f aca="false">LOOKUP($V75,Dados!$A$2:Dados!$A$1001,Dados!$C$2:Dados!$C$1001)</f>
        <v>#N/A</v>
      </c>
      <c r="CE75" s="9" t="e">
        <f aca="false">LOOKUP($W75,Dados!$A$2:Dados!$A$1001,Dados!$C$2:Dados!$C$1001)</f>
        <v>#N/A</v>
      </c>
      <c r="CF75" s="9" t="e">
        <f aca="false">LOOKUP($X75,Dados!$A$2:Dados!$A$1001,Dados!$C$2:Dados!$C$1001)</f>
        <v>#N/A</v>
      </c>
      <c r="CG75" s="9" t="e">
        <f aca="false">LOOKUP($Y75,Dados!$A$2:Dados!$A$1001,Dados!$C$2:Dados!$C$1001)</f>
        <v>#N/A</v>
      </c>
      <c r="CH75" s="9" t="e">
        <f aca="false">LOOKUP($Z75,Dados!$A$2:Dados!$A$1001,Dados!$C$2:Dados!$C$1001)</f>
        <v>#N/A</v>
      </c>
      <c r="CI75" s="9" t="e">
        <f aca="false">LOOKUP($AA75,Dados!$A$2:Dados!$A$1001,Dados!$C$2:Dados!$C$1001)</f>
        <v>#N/A</v>
      </c>
      <c r="CJ75" s="9" t="e">
        <f aca="false">LOOKUP($AB75,Dados!$A$2:Dados!$A$1001,Dados!$C$2:Dados!$C$1001)</f>
        <v>#N/A</v>
      </c>
      <c r="CK75" s="9" t="e">
        <f aca="false">LOOKUP($AC75,Dados!$A$2:Dados!$A$1001,Dados!$C$2:Dados!$C$1001)</f>
        <v>#N/A</v>
      </c>
      <c r="CL75" s="9" t="e">
        <f aca="false">LOOKUP($AD75,Dados!$A$2:Dados!$A$1001,Dados!$C$2:Dados!$C$1001)</f>
        <v>#N/A</v>
      </c>
      <c r="CM75" s="9" t="e">
        <f aca="false">LOOKUP($AE75,Dados!$A$2:Dados!$A$1001,Dados!$C$2:Dados!$C$1001)</f>
        <v>#N/A</v>
      </c>
      <c r="CN75" s="13" t="e">
        <f aca="false">LOOKUP($AF75,Dados!$A$2:Dados!$A$1001,Dados!$C$2:Dados!$C$1001)</f>
        <v>#N/A</v>
      </c>
      <c r="CO75" s="13" t="e">
        <f aca="false">LOOKUP($AG75,Dados!$A$2:Dados!$A$1001,Dados!$C$2:Dados!$C$1001)</f>
        <v>#N/A</v>
      </c>
      <c r="CP75" s="13" t="e">
        <f aca="false">LOOKUP($AH75,Dados!$A$2:Dados!$A$1001,Dados!$C$2:Dados!$C$1001)</f>
        <v>#N/A</v>
      </c>
      <c r="CQ75" s="13" t="e">
        <f aca="false">LOOKUP($AI75,Dados!$A$2:Dados!$A$1001,Dados!$C$2:Dados!$C$1001)</f>
        <v>#N/A</v>
      </c>
      <c r="CR75" s="13" t="e">
        <f aca="false">LOOKUP($AJ75,Dados!$A$2:Dados!$A$1001,Dados!$C$2:Dados!$C$1001)</f>
        <v>#N/A</v>
      </c>
      <c r="CS75" s="13" t="e">
        <f aca="false">LOOKUP($AK75,Dados!$A$2:Dados!$A$1001,Dados!$C$2:Dados!$C$1001)</f>
        <v>#N/A</v>
      </c>
      <c r="CT75" s="13" t="e">
        <f aca="false">LOOKUP($AL75,Dados!$A$2:Dados!$A$1001,Dados!$C$2:Dados!$C$1001)</f>
        <v>#N/A</v>
      </c>
      <c r="CU75" s="13" t="e">
        <f aca="false">LOOKUP($AM75,Dados!$A$2:Dados!$A$1001,Dados!$C$2:Dados!$C$1001)</f>
        <v>#N/A</v>
      </c>
      <c r="CV75" s="13" t="e">
        <f aca="false">LOOKUP($AN75,Dados!$A$2:Dados!$A$1001,Dados!$C$2:Dados!$C$1001)</f>
        <v>#N/A</v>
      </c>
      <c r="CW75" s="13" t="e">
        <f aca="false">LOOKUP($AO75,Dados!$A$2:Dados!$A$1001,Dados!$C$2:Dados!$C$1001)</f>
        <v>#N/A</v>
      </c>
      <c r="CX75" s="13" t="e">
        <f aca="false">LOOKUP($AP75,Dados!$A$2:Dados!$A$1001,Dados!$C$2:Dados!$C$1001)</f>
        <v>#N/A</v>
      </c>
      <c r="CY75" s="13" t="e">
        <f aca="false">LOOKUP($AQ75,Dados!$A$2:Dados!$A$1001,Dados!$C$2:Dados!$C$1001)</f>
        <v>#N/A</v>
      </c>
      <c r="CZ75" s="13" t="e">
        <f aca="false">LOOKUP($AR75,Dados!$A$2:Dados!$A$1001,Dados!$C$2:Dados!$C$1001)</f>
        <v>#N/A</v>
      </c>
      <c r="DA75" s="13" t="e">
        <f aca="false">LOOKUP($AS75,Dados!$A$2:Dados!$A$1001,Dados!$C$2:Dados!$C$1001)</f>
        <v>#N/A</v>
      </c>
      <c r="DB75" s="13" t="e">
        <f aca="false">LOOKUP($AT75,Dados!$A$2:Dados!$A$1001,Dados!$C$2:Dados!$C$1001)</f>
        <v>#N/A</v>
      </c>
      <c r="DC75" s="13" t="e">
        <f aca="false">LOOKUP($AU75,Dados!$A$2:Dados!$A$1001,Dados!$C$2:Dados!$C$1001)</f>
        <v>#N/A</v>
      </c>
      <c r="DD75" s="13" t="e">
        <f aca="false">LOOKUP($AV75,Dados!$A$2:Dados!$A$1001,Dados!$C$2:Dados!$C$1001)</f>
        <v>#N/A</v>
      </c>
      <c r="DE75" s="13" t="e">
        <f aca="false">LOOKUP($AW75,Dados!$A$2:Dados!$A$1001,Dados!$C$2:Dados!$C$1001)</f>
        <v>#N/A</v>
      </c>
      <c r="DF75" s="13" t="e">
        <f aca="false">LOOKUP($AX75,Dados!$A$2:Dados!$A$1001,Dados!$C$2:Dados!$C$1001)</f>
        <v>#N/A</v>
      </c>
      <c r="DG75" s="13" t="e">
        <f aca="false">LOOKUP($AY75,Dados!$A$2:Dados!$A$1001,Dados!$C$2:Dados!$C$1001)</f>
        <v>#N/A</v>
      </c>
      <c r="DH75" s="13" t="e">
        <f aca="false">LOOKUP($AZ75,Dados!$A$2:Dados!$A$1001,Dados!$C$2:Dados!$C$1001)</f>
        <v>#N/A</v>
      </c>
      <c r="DI75" s="13" t="e">
        <f aca="false">LOOKUP($BA75,Dados!$A$2:Dados!$A$1001,Dados!$C$2:Dados!$C$1001)</f>
        <v>#N/A</v>
      </c>
      <c r="DJ75" s="13" t="e">
        <f aca="false">LOOKUP($BB75,Dados!$A$2:Dados!$A$1001,Dados!$C$2:Dados!$C$1001)</f>
        <v>#N/A</v>
      </c>
      <c r="DK75" s="13" t="e">
        <f aca="false">LOOKUP($BC75,Dados!$A$2:Dados!$A$1001,Dados!$C$2:Dados!$C$1001)</f>
        <v>#N/A</v>
      </c>
      <c r="DL75" s="13" t="e">
        <f aca="false">LOOKUP($BD75,Dados!$A$2:Dados!$A$1001,Dados!$C$2:Dados!$C$1001)</f>
        <v>#N/A</v>
      </c>
      <c r="DM75" s="13" t="e">
        <f aca="false">LOOKUP($BE75,Dados!$A$2:Dados!$A$1001,Dados!$C$2:Dados!$C$1001)</f>
        <v>#N/A</v>
      </c>
      <c r="DN75" s="13" t="e">
        <f aca="false">LOOKUP($BF75,Dados!$A$2:Dados!$A$1001,Dados!$C$2:Dados!$C$1001)</f>
        <v>#N/A</v>
      </c>
      <c r="DO75" s="13" t="e">
        <f aca="false">LOOKUP($BG75,Dados!$A$2:Dados!$A$1001,Dados!$C$2:Dados!$C$1001)</f>
        <v>#N/A</v>
      </c>
      <c r="DP75" s="10" t="e">
        <f aca="false">LOOKUP($BH75,Dados!$A$2:Dados!$A$1001,Dados!$C$2:Dados!$C$1001)</f>
        <v>#N/A</v>
      </c>
      <c r="DQ75" s="0" t="n">
        <f aca="false">COUNTIF((BI75:DP75),"=Feminino")/60</f>
        <v>0</v>
      </c>
      <c r="DR75" s="0" t="n">
        <f aca="false">SQRT((DQ75*(1-DQ75))/60)</f>
        <v>0</v>
      </c>
      <c r="DS75" s="0" t="n">
        <f aca="false">DQ75-(NORMSINV(0.975)*DR75)</f>
        <v>0</v>
      </c>
      <c r="DT75" s="0" t="n">
        <f aca="false">DQ75+NORMSINV(0.975)*DR75</f>
        <v>0</v>
      </c>
    </row>
    <row r="76" customFormat="false" ht="12.75" hidden="false" customHeight="false" outlineLevel="0" collapsed="false">
      <c r="BI76" s="9" t="e">
        <f aca="false">LOOKUP($A76,Dados!$A$2:Dados!$A$1001,Dados!$C$2:Dados!$C$1001)</f>
        <v>#N/A</v>
      </c>
      <c r="BJ76" s="9" t="e">
        <f aca="false">LOOKUP($B76,Dados!$A$2:Dados!$A$1001,Dados!$C$2:Dados!$C$1001)</f>
        <v>#N/A</v>
      </c>
      <c r="BK76" s="9" t="e">
        <f aca="false">LOOKUP($C76,Dados!$A$2:Dados!$A$1001,Dados!$C$2:Dados!$C$1001)</f>
        <v>#N/A</v>
      </c>
      <c r="BL76" s="9" t="e">
        <f aca="false">LOOKUP($D76,Dados!$A$2:Dados!$A$1001,Dados!$C$2:Dados!$C$1001)</f>
        <v>#N/A</v>
      </c>
      <c r="BM76" s="9" t="e">
        <f aca="false">LOOKUP($E76,Dados!$A$2:Dados!$A$1001,Dados!$C$2:Dados!$C$1001)</f>
        <v>#N/A</v>
      </c>
      <c r="BN76" s="9" t="e">
        <f aca="false">LOOKUP($F76,Dados!$A$2:Dados!$A$1001,Dados!$C$2:Dados!$C$1001)</f>
        <v>#N/A</v>
      </c>
      <c r="BO76" s="9" t="e">
        <f aca="false">LOOKUP($G76,Dados!$A$2:Dados!$A$1001,Dados!$C$2:Dados!$C$1001)</f>
        <v>#N/A</v>
      </c>
      <c r="BP76" s="9" t="e">
        <f aca="false">LOOKUP($H76,Dados!$A$2:Dados!$A$1001,Dados!$C$2:Dados!$C$1001)</f>
        <v>#N/A</v>
      </c>
      <c r="BQ76" s="9" t="e">
        <f aca="false">LOOKUP($I76,Dados!$A$2:Dados!$A$1001,Dados!$C$2:Dados!$C$1001)</f>
        <v>#N/A</v>
      </c>
      <c r="BR76" s="9" t="e">
        <f aca="false">LOOKUP($J76,Dados!$A$2:Dados!$A$1001,Dados!$C$2:Dados!$C$1001)</f>
        <v>#N/A</v>
      </c>
      <c r="BS76" s="9" t="e">
        <f aca="false">LOOKUP($K76,Dados!$A$2:Dados!$A$1001,Dados!$C$2:Dados!$C$1001)</f>
        <v>#N/A</v>
      </c>
      <c r="BT76" s="9" t="e">
        <f aca="false">LOOKUP($L76,Dados!$A$2:Dados!$A$1001,Dados!$C$2:Dados!$C$1001)</f>
        <v>#N/A</v>
      </c>
      <c r="BU76" s="9" t="e">
        <f aca="false">LOOKUP($M76,Dados!$A$2:Dados!$A$1001,Dados!$C$2:Dados!$C$1001)</f>
        <v>#N/A</v>
      </c>
      <c r="BV76" s="9" t="e">
        <f aca="false">LOOKUP($N76,Dados!$A$2:Dados!$A$1001,Dados!$C$2:Dados!$C$1001)</f>
        <v>#N/A</v>
      </c>
      <c r="BW76" s="9" t="e">
        <f aca="false">LOOKUP($O76,Dados!$A$2:Dados!$A$1001,Dados!$C$2:Dados!$C$1001)</f>
        <v>#N/A</v>
      </c>
      <c r="BX76" s="9" t="e">
        <f aca="false">LOOKUP($P76,Dados!$A$2:Dados!$A$1001,Dados!$C$2:Dados!$C$1001)</f>
        <v>#N/A</v>
      </c>
      <c r="BY76" s="9" t="e">
        <f aca="false">LOOKUP($Q76,Dados!$A$2:Dados!$A$1001,Dados!$C$2:Dados!$C$1001)</f>
        <v>#N/A</v>
      </c>
      <c r="BZ76" s="9" t="e">
        <f aca="false">LOOKUP($R76,Dados!$A$2:Dados!$A$1001,Dados!$C$2:Dados!$C$1001)</f>
        <v>#N/A</v>
      </c>
      <c r="CA76" s="9" t="e">
        <f aca="false">LOOKUP($S76,Dados!$A$2:Dados!$A$1001,Dados!$C$2:Dados!$C$1001)</f>
        <v>#N/A</v>
      </c>
      <c r="CB76" s="9" t="e">
        <f aca="false">LOOKUP($T76,Dados!$A$2:Dados!$A$1001,Dados!$C$2:Dados!$C$1001)</f>
        <v>#N/A</v>
      </c>
      <c r="CC76" s="9" t="e">
        <f aca="false">LOOKUP($U76,Dados!$A$2:Dados!$A$1001,Dados!$C$2:Dados!$C$1001)</f>
        <v>#N/A</v>
      </c>
      <c r="CD76" s="9" t="e">
        <f aca="false">LOOKUP($V76,Dados!$A$2:Dados!$A$1001,Dados!$C$2:Dados!$C$1001)</f>
        <v>#N/A</v>
      </c>
      <c r="CE76" s="9" t="e">
        <f aca="false">LOOKUP($W76,Dados!$A$2:Dados!$A$1001,Dados!$C$2:Dados!$C$1001)</f>
        <v>#N/A</v>
      </c>
      <c r="CF76" s="9" t="e">
        <f aca="false">LOOKUP($X76,Dados!$A$2:Dados!$A$1001,Dados!$C$2:Dados!$C$1001)</f>
        <v>#N/A</v>
      </c>
      <c r="CG76" s="9" t="e">
        <f aca="false">LOOKUP($Y76,Dados!$A$2:Dados!$A$1001,Dados!$C$2:Dados!$C$1001)</f>
        <v>#N/A</v>
      </c>
      <c r="CH76" s="9" t="e">
        <f aca="false">LOOKUP($Z76,Dados!$A$2:Dados!$A$1001,Dados!$C$2:Dados!$C$1001)</f>
        <v>#N/A</v>
      </c>
      <c r="CI76" s="9" t="e">
        <f aca="false">LOOKUP($AA76,Dados!$A$2:Dados!$A$1001,Dados!$C$2:Dados!$C$1001)</f>
        <v>#N/A</v>
      </c>
      <c r="CJ76" s="9" t="e">
        <f aca="false">LOOKUP($AB76,Dados!$A$2:Dados!$A$1001,Dados!$C$2:Dados!$C$1001)</f>
        <v>#N/A</v>
      </c>
      <c r="CK76" s="9" t="e">
        <f aca="false">LOOKUP($AC76,Dados!$A$2:Dados!$A$1001,Dados!$C$2:Dados!$C$1001)</f>
        <v>#N/A</v>
      </c>
      <c r="CL76" s="9" t="e">
        <f aca="false">LOOKUP($AD76,Dados!$A$2:Dados!$A$1001,Dados!$C$2:Dados!$C$1001)</f>
        <v>#N/A</v>
      </c>
      <c r="CM76" s="9" t="e">
        <f aca="false">LOOKUP($AE76,Dados!$A$2:Dados!$A$1001,Dados!$C$2:Dados!$C$1001)</f>
        <v>#N/A</v>
      </c>
      <c r="CN76" s="13" t="e">
        <f aca="false">LOOKUP($AF76,Dados!$A$2:Dados!$A$1001,Dados!$C$2:Dados!$C$1001)</f>
        <v>#N/A</v>
      </c>
      <c r="CO76" s="13" t="e">
        <f aca="false">LOOKUP($AG76,Dados!$A$2:Dados!$A$1001,Dados!$C$2:Dados!$C$1001)</f>
        <v>#N/A</v>
      </c>
      <c r="CP76" s="13" t="e">
        <f aca="false">LOOKUP($AH76,Dados!$A$2:Dados!$A$1001,Dados!$C$2:Dados!$C$1001)</f>
        <v>#N/A</v>
      </c>
      <c r="CQ76" s="13" t="e">
        <f aca="false">LOOKUP($AI76,Dados!$A$2:Dados!$A$1001,Dados!$C$2:Dados!$C$1001)</f>
        <v>#N/A</v>
      </c>
      <c r="CR76" s="13" t="e">
        <f aca="false">LOOKUP($AJ76,Dados!$A$2:Dados!$A$1001,Dados!$C$2:Dados!$C$1001)</f>
        <v>#N/A</v>
      </c>
      <c r="CS76" s="13" t="e">
        <f aca="false">LOOKUP($AK76,Dados!$A$2:Dados!$A$1001,Dados!$C$2:Dados!$C$1001)</f>
        <v>#N/A</v>
      </c>
      <c r="CT76" s="13" t="e">
        <f aca="false">LOOKUP($AL76,Dados!$A$2:Dados!$A$1001,Dados!$C$2:Dados!$C$1001)</f>
        <v>#N/A</v>
      </c>
      <c r="CU76" s="13" t="e">
        <f aca="false">LOOKUP($AM76,Dados!$A$2:Dados!$A$1001,Dados!$C$2:Dados!$C$1001)</f>
        <v>#N/A</v>
      </c>
      <c r="CV76" s="13" t="e">
        <f aca="false">LOOKUP($AN76,Dados!$A$2:Dados!$A$1001,Dados!$C$2:Dados!$C$1001)</f>
        <v>#N/A</v>
      </c>
      <c r="CW76" s="13" t="e">
        <f aca="false">LOOKUP($AO76,Dados!$A$2:Dados!$A$1001,Dados!$C$2:Dados!$C$1001)</f>
        <v>#N/A</v>
      </c>
      <c r="CX76" s="13" t="e">
        <f aca="false">LOOKUP($AP76,Dados!$A$2:Dados!$A$1001,Dados!$C$2:Dados!$C$1001)</f>
        <v>#N/A</v>
      </c>
      <c r="CY76" s="13" t="e">
        <f aca="false">LOOKUP($AQ76,Dados!$A$2:Dados!$A$1001,Dados!$C$2:Dados!$C$1001)</f>
        <v>#N/A</v>
      </c>
      <c r="CZ76" s="13" t="e">
        <f aca="false">LOOKUP($AR76,Dados!$A$2:Dados!$A$1001,Dados!$C$2:Dados!$C$1001)</f>
        <v>#N/A</v>
      </c>
      <c r="DA76" s="13" t="e">
        <f aca="false">LOOKUP($AS76,Dados!$A$2:Dados!$A$1001,Dados!$C$2:Dados!$C$1001)</f>
        <v>#N/A</v>
      </c>
      <c r="DB76" s="13" t="e">
        <f aca="false">LOOKUP($AT76,Dados!$A$2:Dados!$A$1001,Dados!$C$2:Dados!$C$1001)</f>
        <v>#N/A</v>
      </c>
      <c r="DC76" s="13" t="e">
        <f aca="false">LOOKUP($AU76,Dados!$A$2:Dados!$A$1001,Dados!$C$2:Dados!$C$1001)</f>
        <v>#N/A</v>
      </c>
      <c r="DD76" s="13" t="e">
        <f aca="false">LOOKUP($AV76,Dados!$A$2:Dados!$A$1001,Dados!$C$2:Dados!$C$1001)</f>
        <v>#N/A</v>
      </c>
      <c r="DE76" s="13" t="e">
        <f aca="false">LOOKUP($AW76,Dados!$A$2:Dados!$A$1001,Dados!$C$2:Dados!$C$1001)</f>
        <v>#N/A</v>
      </c>
      <c r="DF76" s="13" t="e">
        <f aca="false">LOOKUP($AX76,Dados!$A$2:Dados!$A$1001,Dados!$C$2:Dados!$C$1001)</f>
        <v>#N/A</v>
      </c>
      <c r="DG76" s="13" t="e">
        <f aca="false">LOOKUP($AY76,Dados!$A$2:Dados!$A$1001,Dados!$C$2:Dados!$C$1001)</f>
        <v>#N/A</v>
      </c>
      <c r="DH76" s="13" t="e">
        <f aca="false">LOOKUP($AZ76,Dados!$A$2:Dados!$A$1001,Dados!$C$2:Dados!$C$1001)</f>
        <v>#N/A</v>
      </c>
      <c r="DI76" s="13" t="e">
        <f aca="false">LOOKUP($BA76,Dados!$A$2:Dados!$A$1001,Dados!$C$2:Dados!$C$1001)</f>
        <v>#N/A</v>
      </c>
      <c r="DJ76" s="13" t="e">
        <f aca="false">LOOKUP($BB76,Dados!$A$2:Dados!$A$1001,Dados!$C$2:Dados!$C$1001)</f>
        <v>#N/A</v>
      </c>
      <c r="DK76" s="13" t="e">
        <f aca="false">LOOKUP($BC76,Dados!$A$2:Dados!$A$1001,Dados!$C$2:Dados!$C$1001)</f>
        <v>#N/A</v>
      </c>
      <c r="DL76" s="13" t="e">
        <f aca="false">LOOKUP($BD76,Dados!$A$2:Dados!$A$1001,Dados!$C$2:Dados!$C$1001)</f>
        <v>#N/A</v>
      </c>
      <c r="DM76" s="13" t="e">
        <f aca="false">LOOKUP($BE76,Dados!$A$2:Dados!$A$1001,Dados!$C$2:Dados!$C$1001)</f>
        <v>#N/A</v>
      </c>
      <c r="DN76" s="13" t="e">
        <f aca="false">LOOKUP($BF76,Dados!$A$2:Dados!$A$1001,Dados!$C$2:Dados!$C$1001)</f>
        <v>#N/A</v>
      </c>
      <c r="DO76" s="13" t="e">
        <f aca="false">LOOKUP($BG76,Dados!$A$2:Dados!$A$1001,Dados!$C$2:Dados!$C$1001)</f>
        <v>#N/A</v>
      </c>
      <c r="DP76" s="10" t="e">
        <f aca="false">LOOKUP($BH76,Dados!$A$2:Dados!$A$1001,Dados!$C$2:Dados!$C$1001)</f>
        <v>#N/A</v>
      </c>
      <c r="DQ76" s="0" t="n">
        <f aca="false">COUNTIF((BI76:DP76),"=Feminino")/60</f>
        <v>0</v>
      </c>
      <c r="DR76" s="0" t="n">
        <f aca="false">SQRT((DQ76*(1-DQ76))/60)</f>
        <v>0</v>
      </c>
      <c r="DS76" s="0" t="n">
        <f aca="false">DQ76-(NORMSINV(0.975)*DR76)</f>
        <v>0</v>
      </c>
      <c r="DT76" s="0" t="n">
        <f aca="false">DQ76+NORMSINV(0.975)*DR76</f>
        <v>0</v>
      </c>
    </row>
    <row r="77" customFormat="false" ht="12.75" hidden="false" customHeight="false" outlineLevel="0" collapsed="false">
      <c r="BI77" s="9" t="e">
        <f aca="false">LOOKUP($A77,Dados!$A$2:Dados!$A$1001,Dados!$C$2:Dados!$C$1001)</f>
        <v>#N/A</v>
      </c>
      <c r="BJ77" s="9" t="e">
        <f aca="false">LOOKUP($B77,Dados!$A$2:Dados!$A$1001,Dados!$C$2:Dados!$C$1001)</f>
        <v>#N/A</v>
      </c>
      <c r="BK77" s="9" t="e">
        <f aca="false">LOOKUP($C77,Dados!$A$2:Dados!$A$1001,Dados!$C$2:Dados!$C$1001)</f>
        <v>#N/A</v>
      </c>
      <c r="BL77" s="9" t="e">
        <f aca="false">LOOKUP($D77,Dados!$A$2:Dados!$A$1001,Dados!$C$2:Dados!$C$1001)</f>
        <v>#N/A</v>
      </c>
      <c r="BM77" s="9" t="e">
        <f aca="false">LOOKUP($E77,Dados!$A$2:Dados!$A$1001,Dados!$C$2:Dados!$C$1001)</f>
        <v>#N/A</v>
      </c>
      <c r="BN77" s="9" t="e">
        <f aca="false">LOOKUP($F77,Dados!$A$2:Dados!$A$1001,Dados!$C$2:Dados!$C$1001)</f>
        <v>#N/A</v>
      </c>
      <c r="BO77" s="9" t="e">
        <f aca="false">LOOKUP($G77,Dados!$A$2:Dados!$A$1001,Dados!$C$2:Dados!$C$1001)</f>
        <v>#N/A</v>
      </c>
      <c r="BP77" s="9" t="e">
        <f aca="false">LOOKUP($H77,Dados!$A$2:Dados!$A$1001,Dados!$C$2:Dados!$C$1001)</f>
        <v>#N/A</v>
      </c>
      <c r="BQ77" s="9" t="e">
        <f aca="false">LOOKUP($I77,Dados!$A$2:Dados!$A$1001,Dados!$C$2:Dados!$C$1001)</f>
        <v>#N/A</v>
      </c>
      <c r="BR77" s="9" t="e">
        <f aca="false">LOOKUP($J77,Dados!$A$2:Dados!$A$1001,Dados!$C$2:Dados!$C$1001)</f>
        <v>#N/A</v>
      </c>
      <c r="BS77" s="9" t="e">
        <f aca="false">LOOKUP($K77,Dados!$A$2:Dados!$A$1001,Dados!$C$2:Dados!$C$1001)</f>
        <v>#N/A</v>
      </c>
      <c r="BT77" s="9" t="e">
        <f aca="false">LOOKUP($L77,Dados!$A$2:Dados!$A$1001,Dados!$C$2:Dados!$C$1001)</f>
        <v>#N/A</v>
      </c>
      <c r="BU77" s="9" t="e">
        <f aca="false">LOOKUP($M77,Dados!$A$2:Dados!$A$1001,Dados!$C$2:Dados!$C$1001)</f>
        <v>#N/A</v>
      </c>
      <c r="BV77" s="9" t="e">
        <f aca="false">LOOKUP($N77,Dados!$A$2:Dados!$A$1001,Dados!$C$2:Dados!$C$1001)</f>
        <v>#N/A</v>
      </c>
      <c r="BW77" s="9" t="e">
        <f aca="false">LOOKUP($O77,Dados!$A$2:Dados!$A$1001,Dados!$C$2:Dados!$C$1001)</f>
        <v>#N/A</v>
      </c>
      <c r="BX77" s="9" t="e">
        <f aca="false">LOOKUP($P77,Dados!$A$2:Dados!$A$1001,Dados!$C$2:Dados!$C$1001)</f>
        <v>#N/A</v>
      </c>
      <c r="BY77" s="9" t="e">
        <f aca="false">LOOKUP($Q77,Dados!$A$2:Dados!$A$1001,Dados!$C$2:Dados!$C$1001)</f>
        <v>#N/A</v>
      </c>
      <c r="BZ77" s="9" t="e">
        <f aca="false">LOOKUP($R77,Dados!$A$2:Dados!$A$1001,Dados!$C$2:Dados!$C$1001)</f>
        <v>#N/A</v>
      </c>
      <c r="CA77" s="9" t="e">
        <f aca="false">LOOKUP($S77,Dados!$A$2:Dados!$A$1001,Dados!$C$2:Dados!$C$1001)</f>
        <v>#N/A</v>
      </c>
      <c r="CB77" s="9" t="e">
        <f aca="false">LOOKUP($T77,Dados!$A$2:Dados!$A$1001,Dados!$C$2:Dados!$C$1001)</f>
        <v>#N/A</v>
      </c>
      <c r="CC77" s="9" t="e">
        <f aca="false">LOOKUP($U77,Dados!$A$2:Dados!$A$1001,Dados!$C$2:Dados!$C$1001)</f>
        <v>#N/A</v>
      </c>
      <c r="CD77" s="9" t="e">
        <f aca="false">LOOKUP($V77,Dados!$A$2:Dados!$A$1001,Dados!$C$2:Dados!$C$1001)</f>
        <v>#N/A</v>
      </c>
      <c r="CE77" s="9" t="e">
        <f aca="false">LOOKUP($W77,Dados!$A$2:Dados!$A$1001,Dados!$C$2:Dados!$C$1001)</f>
        <v>#N/A</v>
      </c>
      <c r="CF77" s="9" t="e">
        <f aca="false">LOOKUP($X77,Dados!$A$2:Dados!$A$1001,Dados!$C$2:Dados!$C$1001)</f>
        <v>#N/A</v>
      </c>
      <c r="CG77" s="9" t="e">
        <f aca="false">LOOKUP($Y77,Dados!$A$2:Dados!$A$1001,Dados!$C$2:Dados!$C$1001)</f>
        <v>#N/A</v>
      </c>
      <c r="CH77" s="9" t="e">
        <f aca="false">LOOKUP($Z77,Dados!$A$2:Dados!$A$1001,Dados!$C$2:Dados!$C$1001)</f>
        <v>#N/A</v>
      </c>
      <c r="CI77" s="9" t="e">
        <f aca="false">LOOKUP($AA77,Dados!$A$2:Dados!$A$1001,Dados!$C$2:Dados!$C$1001)</f>
        <v>#N/A</v>
      </c>
      <c r="CJ77" s="9" t="e">
        <f aca="false">LOOKUP($AB77,Dados!$A$2:Dados!$A$1001,Dados!$C$2:Dados!$C$1001)</f>
        <v>#N/A</v>
      </c>
      <c r="CK77" s="9" t="e">
        <f aca="false">LOOKUP($AC77,Dados!$A$2:Dados!$A$1001,Dados!$C$2:Dados!$C$1001)</f>
        <v>#N/A</v>
      </c>
      <c r="CL77" s="9" t="e">
        <f aca="false">LOOKUP($AD77,Dados!$A$2:Dados!$A$1001,Dados!$C$2:Dados!$C$1001)</f>
        <v>#N/A</v>
      </c>
      <c r="CM77" s="9" t="e">
        <f aca="false">LOOKUP($AE77,Dados!$A$2:Dados!$A$1001,Dados!$C$2:Dados!$C$1001)</f>
        <v>#N/A</v>
      </c>
      <c r="CN77" s="13" t="e">
        <f aca="false">LOOKUP($AF77,Dados!$A$2:Dados!$A$1001,Dados!$C$2:Dados!$C$1001)</f>
        <v>#N/A</v>
      </c>
      <c r="CO77" s="13" t="e">
        <f aca="false">LOOKUP($AG77,Dados!$A$2:Dados!$A$1001,Dados!$C$2:Dados!$C$1001)</f>
        <v>#N/A</v>
      </c>
      <c r="CP77" s="13" t="e">
        <f aca="false">LOOKUP($AH77,Dados!$A$2:Dados!$A$1001,Dados!$C$2:Dados!$C$1001)</f>
        <v>#N/A</v>
      </c>
      <c r="CQ77" s="13" t="e">
        <f aca="false">LOOKUP($AI77,Dados!$A$2:Dados!$A$1001,Dados!$C$2:Dados!$C$1001)</f>
        <v>#N/A</v>
      </c>
      <c r="CR77" s="13" t="e">
        <f aca="false">LOOKUP($AJ77,Dados!$A$2:Dados!$A$1001,Dados!$C$2:Dados!$C$1001)</f>
        <v>#N/A</v>
      </c>
      <c r="CS77" s="13" t="e">
        <f aca="false">LOOKUP($AK77,Dados!$A$2:Dados!$A$1001,Dados!$C$2:Dados!$C$1001)</f>
        <v>#N/A</v>
      </c>
      <c r="CT77" s="13" t="e">
        <f aca="false">LOOKUP($AL77,Dados!$A$2:Dados!$A$1001,Dados!$C$2:Dados!$C$1001)</f>
        <v>#N/A</v>
      </c>
      <c r="CU77" s="13" t="e">
        <f aca="false">LOOKUP($AM77,Dados!$A$2:Dados!$A$1001,Dados!$C$2:Dados!$C$1001)</f>
        <v>#N/A</v>
      </c>
      <c r="CV77" s="13" t="e">
        <f aca="false">LOOKUP($AN77,Dados!$A$2:Dados!$A$1001,Dados!$C$2:Dados!$C$1001)</f>
        <v>#N/A</v>
      </c>
      <c r="CW77" s="13" t="e">
        <f aca="false">LOOKUP($AO77,Dados!$A$2:Dados!$A$1001,Dados!$C$2:Dados!$C$1001)</f>
        <v>#N/A</v>
      </c>
      <c r="CX77" s="13" t="e">
        <f aca="false">LOOKUP($AP77,Dados!$A$2:Dados!$A$1001,Dados!$C$2:Dados!$C$1001)</f>
        <v>#N/A</v>
      </c>
      <c r="CY77" s="13" t="e">
        <f aca="false">LOOKUP($AQ77,Dados!$A$2:Dados!$A$1001,Dados!$C$2:Dados!$C$1001)</f>
        <v>#N/A</v>
      </c>
      <c r="CZ77" s="13" t="e">
        <f aca="false">LOOKUP($AR77,Dados!$A$2:Dados!$A$1001,Dados!$C$2:Dados!$C$1001)</f>
        <v>#N/A</v>
      </c>
      <c r="DA77" s="13" t="e">
        <f aca="false">LOOKUP($AS77,Dados!$A$2:Dados!$A$1001,Dados!$C$2:Dados!$C$1001)</f>
        <v>#N/A</v>
      </c>
      <c r="DB77" s="13" t="e">
        <f aca="false">LOOKUP($AT77,Dados!$A$2:Dados!$A$1001,Dados!$C$2:Dados!$C$1001)</f>
        <v>#N/A</v>
      </c>
      <c r="DC77" s="13" t="e">
        <f aca="false">LOOKUP($AU77,Dados!$A$2:Dados!$A$1001,Dados!$C$2:Dados!$C$1001)</f>
        <v>#N/A</v>
      </c>
      <c r="DD77" s="13" t="e">
        <f aca="false">LOOKUP($AV77,Dados!$A$2:Dados!$A$1001,Dados!$C$2:Dados!$C$1001)</f>
        <v>#N/A</v>
      </c>
      <c r="DE77" s="13" t="e">
        <f aca="false">LOOKUP($AW77,Dados!$A$2:Dados!$A$1001,Dados!$C$2:Dados!$C$1001)</f>
        <v>#N/A</v>
      </c>
      <c r="DF77" s="13" t="e">
        <f aca="false">LOOKUP($AX77,Dados!$A$2:Dados!$A$1001,Dados!$C$2:Dados!$C$1001)</f>
        <v>#N/A</v>
      </c>
      <c r="DG77" s="13" t="e">
        <f aca="false">LOOKUP($AY77,Dados!$A$2:Dados!$A$1001,Dados!$C$2:Dados!$C$1001)</f>
        <v>#N/A</v>
      </c>
      <c r="DH77" s="13" t="e">
        <f aca="false">LOOKUP($AZ77,Dados!$A$2:Dados!$A$1001,Dados!$C$2:Dados!$C$1001)</f>
        <v>#N/A</v>
      </c>
      <c r="DI77" s="13" t="e">
        <f aca="false">LOOKUP($BA77,Dados!$A$2:Dados!$A$1001,Dados!$C$2:Dados!$C$1001)</f>
        <v>#N/A</v>
      </c>
      <c r="DJ77" s="13" t="e">
        <f aca="false">LOOKUP($BB77,Dados!$A$2:Dados!$A$1001,Dados!$C$2:Dados!$C$1001)</f>
        <v>#N/A</v>
      </c>
      <c r="DK77" s="13" t="e">
        <f aca="false">LOOKUP($BC77,Dados!$A$2:Dados!$A$1001,Dados!$C$2:Dados!$C$1001)</f>
        <v>#N/A</v>
      </c>
      <c r="DL77" s="13" t="e">
        <f aca="false">LOOKUP($BD77,Dados!$A$2:Dados!$A$1001,Dados!$C$2:Dados!$C$1001)</f>
        <v>#N/A</v>
      </c>
      <c r="DM77" s="13" t="e">
        <f aca="false">LOOKUP($BE77,Dados!$A$2:Dados!$A$1001,Dados!$C$2:Dados!$C$1001)</f>
        <v>#N/A</v>
      </c>
      <c r="DN77" s="13" t="e">
        <f aca="false">LOOKUP($BF77,Dados!$A$2:Dados!$A$1001,Dados!$C$2:Dados!$C$1001)</f>
        <v>#N/A</v>
      </c>
      <c r="DO77" s="13" t="e">
        <f aca="false">LOOKUP($BG77,Dados!$A$2:Dados!$A$1001,Dados!$C$2:Dados!$C$1001)</f>
        <v>#N/A</v>
      </c>
      <c r="DP77" s="10" t="e">
        <f aca="false">LOOKUP($BH77,Dados!$A$2:Dados!$A$1001,Dados!$C$2:Dados!$C$1001)</f>
        <v>#N/A</v>
      </c>
      <c r="DQ77" s="0" t="n">
        <f aca="false">COUNTIF((BI77:DP77),"=Feminino")/60</f>
        <v>0</v>
      </c>
      <c r="DR77" s="0" t="n">
        <f aca="false">SQRT((DQ77*(1-DQ77))/60)</f>
        <v>0</v>
      </c>
      <c r="DS77" s="0" t="n">
        <f aca="false">DQ77-(NORMSINV(0.975)*DR77)</f>
        <v>0</v>
      </c>
      <c r="DT77" s="0" t="n">
        <f aca="false">DQ77+NORMSINV(0.975)*DR77</f>
        <v>0</v>
      </c>
    </row>
    <row r="78" customFormat="false" ht="12.75" hidden="false" customHeight="false" outlineLevel="0" collapsed="false">
      <c r="BI78" s="9" t="e">
        <f aca="false">LOOKUP($A78,Dados!$A$2:Dados!$A$1001,Dados!$C$2:Dados!$C$1001)</f>
        <v>#N/A</v>
      </c>
      <c r="BJ78" s="9" t="e">
        <f aca="false">LOOKUP($B78,Dados!$A$2:Dados!$A$1001,Dados!$C$2:Dados!$C$1001)</f>
        <v>#N/A</v>
      </c>
      <c r="BK78" s="9" t="e">
        <f aca="false">LOOKUP($C78,Dados!$A$2:Dados!$A$1001,Dados!$C$2:Dados!$C$1001)</f>
        <v>#N/A</v>
      </c>
      <c r="BL78" s="9" t="e">
        <f aca="false">LOOKUP($D78,Dados!$A$2:Dados!$A$1001,Dados!$C$2:Dados!$C$1001)</f>
        <v>#N/A</v>
      </c>
      <c r="BM78" s="9" t="e">
        <f aca="false">LOOKUP($E78,Dados!$A$2:Dados!$A$1001,Dados!$C$2:Dados!$C$1001)</f>
        <v>#N/A</v>
      </c>
      <c r="BN78" s="9" t="e">
        <f aca="false">LOOKUP($F78,Dados!$A$2:Dados!$A$1001,Dados!$C$2:Dados!$C$1001)</f>
        <v>#N/A</v>
      </c>
      <c r="BO78" s="9" t="e">
        <f aca="false">LOOKUP($G78,Dados!$A$2:Dados!$A$1001,Dados!$C$2:Dados!$C$1001)</f>
        <v>#N/A</v>
      </c>
      <c r="BP78" s="9" t="e">
        <f aca="false">LOOKUP($H78,Dados!$A$2:Dados!$A$1001,Dados!$C$2:Dados!$C$1001)</f>
        <v>#N/A</v>
      </c>
      <c r="BQ78" s="9" t="e">
        <f aca="false">LOOKUP($I78,Dados!$A$2:Dados!$A$1001,Dados!$C$2:Dados!$C$1001)</f>
        <v>#N/A</v>
      </c>
      <c r="BR78" s="9" t="e">
        <f aca="false">LOOKUP($J78,Dados!$A$2:Dados!$A$1001,Dados!$C$2:Dados!$C$1001)</f>
        <v>#N/A</v>
      </c>
      <c r="BS78" s="9" t="e">
        <f aca="false">LOOKUP($K78,Dados!$A$2:Dados!$A$1001,Dados!$C$2:Dados!$C$1001)</f>
        <v>#N/A</v>
      </c>
      <c r="BT78" s="9" t="e">
        <f aca="false">LOOKUP($L78,Dados!$A$2:Dados!$A$1001,Dados!$C$2:Dados!$C$1001)</f>
        <v>#N/A</v>
      </c>
      <c r="BU78" s="9" t="e">
        <f aca="false">LOOKUP($M78,Dados!$A$2:Dados!$A$1001,Dados!$C$2:Dados!$C$1001)</f>
        <v>#N/A</v>
      </c>
      <c r="BV78" s="9" t="e">
        <f aca="false">LOOKUP($N78,Dados!$A$2:Dados!$A$1001,Dados!$C$2:Dados!$C$1001)</f>
        <v>#N/A</v>
      </c>
      <c r="BW78" s="9" t="e">
        <f aca="false">LOOKUP($O78,Dados!$A$2:Dados!$A$1001,Dados!$C$2:Dados!$C$1001)</f>
        <v>#N/A</v>
      </c>
      <c r="BX78" s="9" t="e">
        <f aca="false">LOOKUP($P78,Dados!$A$2:Dados!$A$1001,Dados!$C$2:Dados!$C$1001)</f>
        <v>#N/A</v>
      </c>
      <c r="BY78" s="9" t="e">
        <f aca="false">LOOKUP($Q78,Dados!$A$2:Dados!$A$1001,Dados!$C$2:Dados!$C$1001)</f>
        <v>#N/A</v>
      </c>
      <c r="BZ78" s="9" t="e">
        <f aca="false">LOOKUP($R78,Dados!$A$2:Dados!$A$1001,Dados!$C$2:Dados!$C$1001)</f>
        <v>#N/A</v>
      </c>
      <c r="CA78" s="9" t="e">
        <f aca="false">LOOKUP($S78,Dados!$A$2:Dados!$A$1001,Dados!$C$2:Dados!$C$1001)</f>
        <v>#N/A</v>
      </c>
      <c r="CB78" s="9" t="e">
        <f aca="false">LOOKUP($T78,Dados!$A$2:Dados!$A$1001,Dados!$C$2:Dados!$C$1001)</f>
        <v>#N/A</v>
      </c>
      <c r="CC78" s="9" t="e">
        <f aca="false">LOOKUP($U78,Dados!$A$2:Dados!$A$1001,Dados!$C$2:Dados!$C$1001)</f>
        <v>#N/A</v>
      </c>
      <c r="CD78" s="9" t="e">
        <f aca="false">LOOKUP($V78,Dados!$A$2:Dados!$A$1001,Dados!$C$2:Dados!$C$1001)</f>
        <v>#N/A</v>
      </c>
      <c r="CE78" s="9" t="e">
        <f aca="false">LOOKUP($W78,Dados!$A$2:Dados!$A$1001,Dados!$C$2:Dados!$C$1001)</f>
        <v>#N/A</v>
      </c>
      <c r="CF78" s="9" t="e">
        <f aca="false">LOOKUP($X78,Dados!$A$2:Dados!$A$1001,Dados!$C$2:Dados!$C$1001)</f>
        <v>#N/A</v>
      </c>
      <c r="CG78" s="9" t="e">
        <f aca="false">LOOKUP($Y78,Dados!$A$2:Dados!$A$1001,Dados!$C$2:Dados!$C$1001)</f>
        <v>#N/A</v>
      </c>
      <c r="CH78" s="9" t="e">
        <f aca="false">LOOKUP($Z78,Dados!$A$2:Dados!$A$1001,Dados!$C$2:Dados!$C$1001)</f>
        <v>#N/A</v>
      </c>
      <c r="CI78" s="9" t="e">
        <f aca="false">LOOKUP($AA78,Dados!$A$2:Dados!$A$1001,Dados!$C$2:Dados!$C$1001)</f>
        <v>#N/A</v>
      </c>
      <c r="CJ78" s="9" t="e">
        <f aca="false">LOOKUP($AB78,Dados!$A$2:Dados!$A$1001,Dados!$C$2:Dados!$C$1001)</f>
        <v>#N/A</v>
      </c>
      <c r="CK78" s="9" t="e">
        <f aca="false">LOOKUP($AC78,Dados!$A$2:Dados!$A$1001,Dados!$C$2:Dados!$C$1001)</f>
        <v>#N/A</v>
      </c>
      <c r="CL78" s="9" t="e">
        <f aca="false">LOOKUP($AD78,Dados!$A$2:Dados!$A$1001,Dados!$C$2:Dados!$C$1001)</f>
        <v>#N/A</v>
      </c>
      <c r="CM78" s="9" t="e">
        <f aca="false">LOOKUP($AE78,Dados!$A$2:Dados!$A$1001,Dados!$C$2:Dados!$C$1001)</f>
        <v>#N/A</v>
      </c>
      <c r="CN78" s="13" t="e">
        <f aca="false">LOOKUP($AF78,Dados!$A$2:Dados!$A$1001,Dados!$C$2:Dados!$C$1001)</f>
        <v>#N/A</v>
      </c>
      <c r="CO78" s="13" t="e">
        <f aca="false">LOOKUP($AG78,Dados!$A$2:Dados!$A$1001,Dados!$C$2:Dados!$C$1001)</f>
        <v>#N/A</v>
      </c>
      <c r="CP78" s="13" t="e">
        <f aca="false">LOOKUP($AH78,Dados!$A$2:Dados!$A$1001,Dados!$C$2:Dados!$C$1001)</f>
        <v>#N/A</v>
      </c>
      <c r="CQ78" s="13" t="e">
        <f aca="false">LOOKUP($AI78,Dados!$A$2:Dados!$A$1001,Dados!$C$2:Dados!$C$1001)</f>
        <v>#N/A</v>
      </c>
      <c r="CR78" s="13" t="e">
        <f aca="false">LOOKUP($AJ78,Dados!$A$2:Dados!$A$1001,Dados!$C$2:Dados!$C$1001)</f>
        <v>#N/A</v>
      </c>
      <c r="CS78" s="13" t="e">
        <f aca="false">LOOKUP($AK78,Dados!$A$2:Dados!$A$1001,Dados!$C$2:Dados!$C$1001)</f>
        <v>#N/A</v>
      </c>
      <c r="CT78" s="13" t="e">
        <f aca="false">LOOKUP($AL78,Dados!$A$2:Dados!$A$1001,Dados!$C$2:Dados!$C$1001)</f>
        <v>#N/A</v>
      </c>
      <c r="CU78" s="13" t="e">
        <f aca="false">LOOKUP($AM78,Dados!$A$2:Dados!$A$1001,Dados!$C$2:Dados!$C$1001)</f>
        <v>#N/A</v>
      </c>
      <c r="CV78" s="13" t="e">
        <f aca="false">LOOKUP($AN78,Dados!$A$2:Dados!$A$1001,Dados!$C$2:Dados!$C$1001)</f>
        <v>#N/A</v>
      </c>
      <c r="CW78" s="13" t="e">
        <f aca="false">LOOKUP($AO78,Dados!$A$2:Dados!$A$1001,Dados!$C$2:Dados!$C$1001)</f>
        <v>#N/A</v>
      </c>
      <c r="CX78" s="13" t="e">
        <f aca="false">LOOKUP($AP78,Dados!$A$2:Dados!$A$1001,Dados!$C$2:Dados!$C$1001)</f>
        <v>#N/A</v>
      </c>
      <c r="CY78" s="13" t="e">
        <f aca="false">LOOKUP($AQ78,Dados!$A$2:Dados!$A$1001,Dados!$C$2:Dados!$C$1001)</f>
        <v>#N/A</v>
      </c>
      <c r="CZ78" s="13" t="e">
        <f aca="false">LOOKUP($AR78,Dados!$A$2:Dados!$A$1001,Dados!$C$2:Dados!$C$1001)</f>
        <v>#N/A</v>
      </c>
      <c r="DA78" s="13" t="e">
        <f aca="false">LOOKUP($AS78,Dados!$A$2:Dados!$A$1001,Dados!$C$2:Dados!$C$1001)</f>
        <v>#N/A</v>
      </c>
      <c r="DB78" s="13" t="e">
        <f aca="false">LOOKUP($AT78,Dados!$A$2:Dados!$A$1001,Dados!$C$2:Dados!$C$1001)</f>
        <v>#N/A</v>
      </c>
      <c r="DC78" s="13" t="e">
        <f aca="false">LOOKUP($AU78,Dados!$A$2:Dados!$A$1001,Dados!$C$2:Dados!$C$1001)</f>
        <v>#N/A</v>
      </c>
      <c r="DD78" s="13" t="e">
        <f aca="false">LOOKUP($AV78,Dados!$A$2:Dados!$A$1001,Dados!$C$2:Dados!$C$1001)</f>
        <v>#N/A</v>
      </c>
      <c r="DE78" s="13" t="e">
        <f aca="false">LOOKUP($AW78,Dados!$A$2:Dados!$A$1001,Dados!$C$2:Dados!$C$1001)</f>
        <v>#N/A</v>
      </c>
      <c r="DF78" s="13" t="e">
        <f aca="false">LOOKUP($AX78,Dados!$A$2:Dados!$A$1001,Dados!$C$2:Dados!$C$1001)</f>
        <v>#N/A</v>
      </c>
      <c r="DG78" s="13" t="e">
        <f aca="false">LOOKUP($AY78,Dados!$A$2:Dados!$A$1001,Dados!$C$2:Dados!$C$1001)</f>
        <v>#N/A</v>
      </c>
      <c r="DH78" s="13" t="e">
        <f aca="false">LOOKUP($AZ78,Dados!$A$2:Dados!$A$1001,Dados!$C$2:Dados!$C$1001)</f>
        <v>#N/A</v>
      </c>
      <c r="DI78" s="13" t="e">
        <f aca="false">LOOKUP($BA78,Dados!$A$2:Dados!$A$1001,Dados!$C$2:Dados!$C$1001)</f>
        <v>#N/A</v>
      </c>
      <c r="DJ78" s="13" t="e">
        <f aca="false">LOOKUP($BB78,Dados!$A$2:Dados!$A$1001,Dados!$C$2:Dados!$C$1001)</f>
        <v>#N/A</v>
      </c>
      <c r="DK78" s="13" t="e">
        <f aca="false">LOOKUP($BC78,Dados!$A$2:Dados!$A$1001,Dados!$C$2:Dados!$C$1001)</f>
        <v>#N/A</v>
      </c>
      <c r="DL78" s="13" t="e">
        <f aca="false">LOOKUP($BD78,Dados!$A$2:Dados!$A$1001,Dados!$C$2:Dados!$C$1001)</f>
        <v>#N/A</v>
      </c>
      <c r="DM78" s="13" t="e">
        <f aca="false">LOOKUP($BE78,Dados!$A$2:Dados!$A$1001,Dados!$C$2:Dados!$C$1001)</f>
        <v>#N/A</v>
      </c>
      <c r="DN78" s="13" t="e">
        <f aca="false">LOOKUP($BF78,Dados!$A$2:Dados!$A$1001,Dados!$C$2:Dados!$C$1001)</f>
        <v>#N/A</v>
      </c>
      <c r="DO78" s="13" t="e">
        <f aca="false">LOOKUP($BG78,Dados!$A$2:Dados!$A$1001,Dados!$C$2:Dados!$C$1001)</f>
        <v>#N/A</v>
      </c>
      <c r="DP78" s="10" t="e">
        <f aca="false">LOOKUP($BH78,Dados!$A$2:Dados!$A$1001,Dados!$C$2:Dados!$C$1001)</f>
        <v>#N/A</v>
      </c>
      <c r="DQ78" s="0" t="n">
        <f aca="false">COUNTIF((BI78:DP78),"=Feminino")/60</f>
        <v>0</v>
      </c>
      <c r="DR78" s="0" t="n">
        <f aca="false">SQRT((DQ78*(1-DQ78))/60)</f>
        <v>0</v>
      </c>
      <c r="DS78" s="0" t="n">
        <f aca="false">DQ78-(NORMSINV(0.975)*DR78)</f>
        <v>0</v>
      </c>
      <c r="DT78" s="0" t="n">
        <f aca="false">DQ78+NORMSINV(0.975)*DR78</f>
        <v>0</v>
      </c>
    </row>
    <row r="79" customFormat="false" ht="12.75" hidden="false" customHeight="false" outlineLevel="0" collapsed="false">
      <c r="BI79" s="9" t="e">
        <f aca="false">LOOKUP($A79,Dados!$A$2:Dados!$A$1001,Dados!$C$2:Dados!$C$1001)</f>
        <v>#N/A</v>
      </c>
      <c r="BJ79" s="9" t="e">
        <f aca="false">LOOKUP($B79,Dados!$A$2:Dados!$A$1001,Dados!$C$2:Dados!$C$1001)</f>
        <v>#N/A</v>
      </c>
      <c r="BK79" s="9" t="e">
        <f aca="false">LOOKUP($C79,Dados!$A$2:Dados!$A$1001,Dados!$C$2:Dados!$C$1001)</f>
        <v>#N/A</v>
      </c>
      <c r="BL79" s="9" t="e">
        <f aca="false">LOOKUP($D79,Dados!$A$2:Dados!$A$1001,Dados!$C$2:Dados!$C$1001)</f>
        <v>#N/A</v>
      </c>
      <c r="BM79" s="9" t="e">
        <f aca="false">LOOKUP($E79,Dados!$A$2:Dados!$A$1001,Dados!$C$2:Dados!$C$1001)</f>
        <v>#N/A</v>
      </c>
      <c r="BN79" s="9" t="e">
        <f aca="false">LOOKUP($F79,Dados!$A$2:Dados!$A$1001,Dados!$C$2:Dados!$C$1001)</f>
        <v>#N/A</v>
      </c>
      <c r="BO79" s="9" t="e">
        <f aca="false">LOOKUP($G79,Dados!$A$2:Dados!$A$1001,Dados!$C$2:Dados!$C$1001)</f>
        <v>#N/A</v>
      </c>
      <c r="BP79" s="9" t="e">
        <f aca="false">LOOKUP($H79,Dados!$A$2:Dados!$A$1001,Dados!$C$2:Dados!$C$1001)</f>
        <v>#N/A</v>
      </c>
      <c r="BQ79" s="9" t="e">
        <f aca="false">LOOKUP($I79,Dados!$A$2:Dados!$A$1001,Dados!$C$2:Dados!$C$1001)</f>
        <v>#N/A</v>
      </c>
      <c r="BR79" s="9" t="e">
        <f aca="false">LOOKUP($J79,Dados!$A$2:Dados!$A$1001,Dados!$C$2:Dados!$C$1001)</f>
        <v>#N/A</v>
      </c>
      <c r="BS79" s="9" t="e">
        <f aca="false">LOOKUP($K79,Dados!$A$2:Dados!$A$1001,Dados!$C$2:Dados!$C$1001)</f>
        <v>#N/A</v>
      </c>
      <c r="BT79" s="9" t="e">
        <f aca="false">LOOKUP($L79,Dados!$A$2:Dados!$A$1001,Dados!$C$2:Dados!$C$1001)</f>
        <v>#N/A</v>
      </c>
      <c r="BU79" s="9" t="e">
        <f aca="false">LOOKUP($M79,Dados!$A$2:Dados!$A$1001,Dados!$C$2:Dados!$C$1001)</f>
        <v>#N/A</v>
      </c>
      <c r="BV79" s="9" t="e">
        <f aca="false">LOOKUP($N79,Dados!$A$2:Dados!$A$1001,Dados!$C$2:Dados!$C$1001)</f>
        <v>#N/A</v>
      </c>
      <c r="BW79" s="9" t="e">
        <f aca="false">LOOKUP($O79,Dados!$A$2:Dados!$A$1001,Dados!$C$2:Dados!$C$1001)</f>
        <v>#N/A</v>
      </c>
      <c r="BX79" s="9" t="e">
        <f aca="false">LOOKUP($P79,Dados!$A$2:Dados!$A$1001,Dados!$C$2:Dados!$C$1001)</f>
        <v>#N/A</v>
      </c>
      <c r="BY79" s="9" t="e">
        <f aca="false">LOOKUP($Q79,Dados!$A$2:Dados!$A$1001,Dados!$C$2:Dados!$C$1001)</f>
        <v>#N/A</v>
      </c>
      <c r="BZ79" s="9" t="e">
        <f aca="false">LOOKUP($R79,Dados!$A$2:Dados!$A$1001,Dados!$C$2:Dados!$C$1001)</f>
        <v>#N/A</v>
      </c>
      <c r="CA79" s="9" t="e">
        <f aca="false">LOOKUP($S79,Dados!$A$2:Dados!$A$1001,Dados!$C$2:Dados!$C$1001)</f>
        <v>#N/A</v>
      </c>
      <c r="CB79" s="9" t="e">
        <f aca="false">LOOKUP($T79,Dados!$A$2:Dados!$A$1001,Dados!$C$2:Dados!$C$1001)</f>
        <v>#N/A</v>
      </c>
      <c r="CC79" s="9" t="e">
        <f aca="false">LOOKUP($U79,Dados!$A$2:Dados!$A$1001,Dados!$C$2:Dados!$C$1001)</f>
        <v>#N/A</v>
      </c>
      <c r="CD79" s="9" t="e">
        <f aca="false">LOOKUP($V79,Dados!$A$2:Dados!$A$1001,Dados!$C$2:Dados!$C$1001)</f>
        <v>#N/A</v>
      </c>
      <c r="CE79" s="9" t="e">
        <f aca="false">LOOKUP($W79,Dados!$A$2:Dados!$A$1001,Dados!$C$2:Dados!$C$1001)</f>
        <v>#N/A</v>
      </c>
      <c r="CF79" s="9" t="e">
        <f aca="false">LOOKUP($X79,Dados!$A$2:Dados!$A$1001,Dados!$C$2:Dados!$C$1001)</f>
        <v>#N/A</v>
      </c>
      <c r="CG79" s="9" t="e">
        <f aca="false">LOOKUP($Y79,Dados!$A$2:Dados!$A$1001,Dados!$C$2:Dados!$C$1001)</f>
        <v>#N/A</v>
      </c>
      <c r="CH79" s="9" t="e">
        <f aca="false">LOOKUP($Z79,Dados!$A$2:Dados!$A$1001,Dados!$C$2:Dados!$C$1001)</f>
        <v>#N/A</v>
      </c>
      <c r="CI79" s="9" t="e">
        <f aca="false">LOOKUP($AA79,Dados!$A$2:Dados!$A$1001,Dados!$C$2:Dados!$C$1001)</f>
        <v>#N/A</v>
      </c>
      <c r="CJ79" s="9" t="e">
        <f aca="false">LOOKUP($AB79,Dados!$A$2:Dados!$A$1001,Dados!$C$2:Dados!$C$1001)</f>
        <v>#N/A</v>
      </c>
      <c r="CK79" s="9" t="e">
        <f aca="false">LOOKUP($AC79,Dados!$A$2:Dados!$A$1001,Dados!$C$2:Dados!$C$1001)</f>
        <v>#N/A</v>
      </c>
      <c r="CL79" s="9" t="e">
        <f aca="false">LOOKUP($AD79,Dados!$A$2:Dados!$A$1001,Dados!$C$2:Dados!$C$1001)</f>
        <v>#N/A</v>
      </c>
      <c r="CM79" s="9" t="e">
        <f aca="false">LOOKUP($AE79,Dados!$A$2:Dados!$A$1001,Dados!$C$2:Dados!$C$1001)</f>
        <v>#N/A</v>
      </c>
      <c r="CN79" s="13" t="e">
        <f aca="false">LOOKUP($AF79,Dados!$A$2:Dados!$A$1001,Dados!$C$2:Dados!$C$1001)</f>
        <v>#N/A</v>
      </c>
      <c r="CO79" s="13" t="e">
        <f aca="false">LOOKUP($AG79,Dados!$A$2:Dados!$A$1001,Dados!$C$2:Dados!$C$1001)</f>
        <v>#N/A</v>
      </c>
      <c r="CP79" s="13" t="e">
        <f aca="false">LOOKUP($AH79,Dados!$A$2:Dados!$A$1001,Dados!$C$2:Dados!$C$1001)</f>
        <v>#N/A</v>
      </c>
      <c r="CQ79" s="13" t="e">
        <f aca="false">LOOKUP($AI79,Dados!$A$2:Dados!$A$1001,Dados!$C$2:Dados!$C$1001)</f>
        <v>#N/A</v>
      </c>
      <c r="CR79" s="13" t="e">
        <f aca="false">LOOKUP($AJ79,Dados!$A$2:Dados!$A$1001,Dados!$C$2:Dados!$C$1001)</f>
        <v>#N/A</v>
      </c>
      <c r="CS79" s="13" t="e">
        <f aca="false">LOOKUP($AK79,Dados!$A$2:Dados!$A$1001,Dados!$C$2:Dados!$C$1001)</f>
        <v>#N/A</v>
      </c>
      <c r="CT79" s="13" t="e">
        <f aca="false">LOOKUP($AL79,Dados!$A$2:Dados!$A$1001,Dados!$C$2:Dados!$C$1001)</f>
        <v>#N/A</v>
      </c>
      <c r="CU79" s="13" t="e">
        <f aca="false">LOOKUP($AM79,Dados!$A$2:Dados!$A$1001,Dados!$C$2:Dados!$C$1001)</f>
        <v>#N/A</v>
      </c>
      <c r="CV79" s="13" t="e">
        <f aca="false">LOOKUP($AN79,Dados!$A$2:Dados!$A$1001,Dados!$C$2:Dados!$C$1001)</f>
        <v>#N/A</v>
      </c>
      <c r="CW79" s="13" t="e">
        <f aca="false">LOOKUP($AO79,Dados!$A$2:Dados!$A$1001,Dados!$C$2:Dados!$C$1001)</f>
        <v>#N/A</v>
      </c>
      <c r="CX79" s="13" t="e">
        <f aca="false">LOOKUP($AP79,Dados!$A$2:Dados!$A$1001,Dados!$C$2:Dados!$C$1001)</f>
        <v>#N/A</v>
      </c>
      <c r="CY79" s="13" t="e">
        <f aca="false">LOOKUP($AQ79,Dados!$A$2:Dados!$A$1001,Dados!$C$2:Dados!$C$1001)</f>
        <v>#N/A</v>
      </c>
      <c r="CZ79" s="13" t="e">
        <f aca="false">LOOKUP($AR79,Dados!$A$2:Dados!$A$1001,Dados!$C$2:Dados!$C$1001)</f>
        <v>#N/A</v>
      </c>
      <c r="DA79" s="13" t="e">
        <f aca="false">LOOKUP($AS79,Dados!$A$2:Dados!$A$1001,Dados!$C$2:Dados!$C$1001)</f>
        <v>#N/A</v>
      </c>
      <c r="DB79" s="13" t="e">
        <f aca="false">LOOKUP($AT79,Dados!$A$2:Dados!$A$1001,Dados!$C$2:Dados!$C$1001)</f>
        <v>#N/A</v>
      </c>
      <c r="DC79" s="13" t="e">
        <f aca="false">LOOKUP($AU79,Dados!$A$2:Dados!$A$1001,Dados!$C$2:Dados!$C$1001)</f>
        <v>#N/A</v>
      </c>
      <c r="DD79" s="13" t="e">
        <f aca="false">LOOKUP($AV79,Dados!$A$2:Dados!$A$1001,Dados!$C$2:Dados!$C$1001)</f>
        <v>#N/A</v>
      </c>
      <c r="DE79" s="13" t="e">
        <f aca="false">LOOKUP($AW79,Dados!$A$2:Dados!$A$1001,Dados!$C$2:Dados!$C$1001)</f>
        <v>#N/A</v>
      </c>
      <c r="DF79" s="13" t="e">
        <f aca="false">LOOKUP($AX79,Dados!$A$2:Dados!$A$1001,Dados!$C$2:Dados!$C$1001)</f>
        <v>#N/A</v>
      </c>
      <c r="DG79" s="13" t="e">
        <f aca="false">LOOKUP($AY79,Dados!$A$2:Dados!$A$1001,Dados!$C$2:Dados!$C$1001)</f>
        <v>#N/A</v>
      </c>
      <c r="DH79" s="13" t="e">
        <f aca="false">LOOKUP($AZ79,Dados!$A$2:Dados!$A$1001,Dados!$C$2:Dados!$C$1001)</f>
        <v>#N/A</v>
      </c>
      <c r="DI79" s="13" t="e">
        <f aca="false">LOOKUP($BA79,Dados!$A$2:Dados!$A$1001,Dados!$C$2:Dados!$C$1001)</f>
        <v>#N/A</v>
      </c>
      <c r="DJ79" s="13" t="e">
        <f aca="false">LOOKUP($BB79,Dados!$A$2:Dados!$A$1001,Dados!$C$2:Dados!$C$1001)</f>
        <v>#N/A</v>
      </c>
      <c r="DK79" s="13" t="e">
        <f aca="false">LOOKUP($BC79,Dados!$A$2:Dados!$A$1001,Dados!$C$2:Dados!$C$1001)</f>
        <v>#N/A</v>
      </c>
      <c r="DL79" s="13" t="e">
        <f aca="false">LOOKUP($BD79,Dados!$A$2:Dados!$A$1001,Dados!$C$2:Dados!$C$1001)</f>
        <v>#N/A</v>
      </c>
      <c r="DM79" s="13" t="e">
        <f aca="false">LOOKUP($BE79,Dados!$A$2:Dados!$A$1001,Dados!$C$2:Dados!$C$1001)</f>
        <v>#N/A</v>
      </c>
      <c r="DN79" s="13" t="e">
        <f aca="false">LOOKUP($BF79,Dados!$A$2:Dados!$A$1001,Dados!$C$2:Dados!$C$1001)</f>
        <v>#N/A</v>
      </c>
      <c r="DO79" s="13" t="e">
        <f aca="false">LOOKUP($BG79,Dados!$A$2:Dados!$A$1001,Dados!$C$2:Dados!$C$1001)</f>
        <v>#N/A</v>
      </c>
      <c r="DP79" s="10" t="e">
        <f aca="false">LOOKUP($BH79,Dados!$A$2:Dados!$A$1001,Dados!$C$2:Dados!$C$1001)</f>
        <v>#N/A</v>
      </c>
      <c r="DQ79" s="0" t="n">
        <f aca="false">COUNTIF((BI79:DP79),"=Feminino")/60</f>
        <v>0</v>
      </c>
      <c r="DR79" s="0" t="n">
        <f aca="false">SQRT((DQ79*(1-DQ79))/60)</f>
        <v>0</v>
      </c>
      <c r="DS79" s="0" t="n">
        <f aca="false">DQ79-(NORMSINV(0.975)*DR79)</f>
        <v>0</v>
      </c>
      <c r="DT79" s="0" t="n">
        <f aca="false">DQ79+NORMSINV(0.975)*DR79</f>
        <v>0</v>
      </c>
    </row>
    <row r="80" customFormat="false" ht="12.75" hidden="false" customHeight="false" outlineLevel="0" collapsed="false">
      <c r="BI80" s="9" t="e">
        <f aca="false">LOOKUP($A80,Dados!$A$2:Dados!$A$1001,Dados!$C$2:Dados!$C$1001)</f>
        <v>#N/A</v>
      </c>
      <c r="BJ80" s="9" t="e">
        <f aca="false">LOOKUP($B80,Dados!$A$2:Dados!$A$1001,Dados!$C$2:Dados!$C$1001)</f>
        <v>#N/A</v>
      </c>
      <c r="BK80" s="9" t="e">
        <f aca="false">LOOKUP($C80,Dados!$A$2:Dados!$A$1001,Dados!$C$2:Dados!$C$1001)</f>
        <v>#N/A</v>
      </c>
      <c r="BL80" s="9" t="e">
        <f aca="false">LOOKUP($D80,Dados!$A$2:Dados!$A$1001,Dados!$C$2:Dados!$C$1001)</f>
        <v>#N/A</v>
      </c>
      <c r="BM80" s="9" t="e">
        <f aca="false">LOOKUP($E80,Dados!$A$2:Dados!$A$1001,Dados!$C$2:Dados!$C$1001)</f>
        <v>#N/A</v>
      </c>
      <c r="BN80" s="9" t="e">
        <f aca="false">LOOKUP($F80,Dados!$A$2:Dados!$A$1001,Dados!$C$2:Dados!$C$1001)</f>
        <v>#N/A</v>
      </c>
      <c r="BO80" s="9" t="e">
        <f aca="false">LOOKUP($G80,Dados!$A$2:Dados!$A$1001,Dados!$C$2:Dados!$C$1001)</f>
        <v>#N/A</v>
      </c>
      <c r="BP80" s="9" t="e">
        <f aca="false">LOOKUP($H80,Dados!$A$2:Dados!$A$1001,Dados!$C$2:Dados!$C$1001)</f>
        <v>#N/A</v>
      </c>
      <c r="BQ80" s="9" t="e">
        <f aca="false">LOOKUP($I80,Dados!$A$2:Dados!$A$1001,Dados!$C$2:Dados!$C$1001)</f>
        <v>#N/A</v>
      </c>
      <c r="BR80" s="9" t="e">
        <f aca="false">LOOKUP($J80,Dados!$A$2:Dados!$A$1001,Dados!$C$2:Dados!$C$1001)</f>
        <v>#N/A</v>
      </c>
      <c r="BS80" s="9" t="e">
        <f aca="false">LOOKUP($K80,Dados!$A$2:Dados!$A$1001,Dados!$C$2:Dados!$C$1001)</f>
        <v>#N/A</v>
      </c>
      <c r="BT80" s="9" t="e">
        <f aca="false">LOOKUP($L80,Dados!$A$2:Dados!$A$1001,Dados!$C$2:Dados!$C$1001)</f>
        <v>#N/A</v>
      </c>
      <c r="BU80" s="9" t="e">
        <f aca="false">LOOKUP($M80,Dados!$A$2:Dados!$A$1001,Dados!$C$2:Dados!$C$1001)</f>
        <v>#N/A</v>
      </c>
      <c r="BV80" s="9" t="e">
        <f aca="false">LOOKUP($N80,Dados!$A$2:Dados!$A$1001,Dados!$C$2:Dados!$C$1001)</f>
        <v>#N/A</v>
      </c>
      <c r="BW80" s="9" t="e">
        <f aca="false">LOOKUP($O80,Dados!$A$2:Dados!$A$1001,Dados!$C$2:Dados!$C$1001)</f>
        <v>#N/A</v>
      </c>
      <c r="BX80" s="9" t="e">
        <f aca="false">LOOKUP($P80,Dados!$A$2:Dados!$A$1001,Dados!$C$2:Dados!$C$1001)</f>
        <v>#N/A</v>
      </c>
      <c r="BY80" s="9" t="e">
        <f aca="false">LOOKUP($Q80,Dados!$A$2:Dados!$A$1001,Dados!$C$2:Dados!$C$1001)</f>
        <v>#N/A</v>
      </c>
      <c r="BZ80" s="9" t="e">
        <f aca="false">LOOKUP($R80,Dados!$A$2:Dados!$A$1001,Dados!$C$2:Dados!$C$1001)</f>
        <v>#N/A</v>
      </c>
      <c r="CA80" s="9" t="e">
        <f aca="false">LOOKUP($S80,Dados!$A$2:Dados!$A$1001,Dados!$C$2:Dados!$C$1001)</f>
        <v>#N/A</v>
      </c>
      <c r="CB80" s="9" t="e">
        <f aca="false">LOOKUP($T80,Dados!$A$2:Dados!$A$1001,Dados!$C$2:Dados!$C$1001)</f>
        <v>#N/A</v>
      </c>
      <c r="CC80" s="9" t="e">
        <f aca="false">LOOKUP($U80,Dados!$A$2:Dados!$A$1001,Dados!$C$2:Dados!$C$1001)</f>
        <v>#N/A</v>
      </c>
      <c r="CD80" s="9" t="e">
        <f aca="false">LOOKUP($V80,Dados!$A$2:Dados!$A$1001,Dados!$C$2:Dados!$C$1001)</f>
        <v>#N/A</v>
      </c>
      <c r="CE80" s="9" t="e">
        <f aca="false">LOOKUP($W80,Dados!$A$2:Dados!$A$1001,Dados!$C$2:Dados!$C$1001)</f>
        <v>#N/A</v>
      </c>
      <c r="CF80" s="9" t="e">
        <f aca="false">LOOKUP($X80,Dados!$A$2:Dados!$A$1001,Dados!$C$2:Dados!$C$1001)</f>
        <v>#N/A</v>
      </c>
      <c r="CG80" s="9" t="e">
        <f aca="false">LOOKUP($Y80,Dados!$A$2:Dados!$A$1001,Dados!$C$2:Dados!$C$1001)</f>
        <v>#N/A</v>
      </c>
      <c r="CH80" s="9" t="e">
        <f aca="false">LOOKUP($Z80,Dados!$A$2:Dados!$A$1001,Dados!$C$2:Dados!$C$1001)</f>
        <v>#N/A</v>
      </c>
      <c r="CI80" s="9" t="e">
        <f aca="false">LOOKUP($AA80,Dados!$A$2:Dados!$A$1001,Dados!$C$2:Dados!$C$1001)</f>
        <v>#N/A</v>
      </c>
      <c r="CJ80" s="9" t="e">
        <f aca="false">LOOKUP($AB80,Dados!$A$2:Dados!$A$1001,Dados!$C$2:Dados!$C$1001)</f>
        <v>#N/A</v>
      </c>
      <c r="CK80" s="9" t="e">
        <f aca="false">LOOKUP($AC80,Dados!$A$2:Dados!$A$1001,Dados!$C$2:Dados!$C$1001)</f>
        <v>#N/A</v>
      </c>
      <c r="CL80" s="9" t="e">
        <f aca="false">LOOKUP($AD80,Dados!$A$2:Dados!$A$1001,Dados!$C$2:Dados!$C$1001)</f>
        <v>#N/A</v>
      </c>
      <c r="CM80" s="9" t="e">
        <f aca="false">LOOKUP($AE80,Dados!$A$2:Dados!$A$1001,Dados!$C$2:Dados!$C$1001)</f>
        <v>#N/A</v>
      </c>
      <c r="CN80" s="13" t="e">
        <f aca="false">LOOKUP($AF80,Dados!$A$2:Dados!$A$1001,Dados!$C$2:Dados!$C$1001)</f>
        <v>#N/A</v>
      </c>
      <c r="CO80" s="13" t="e">
        <f aca="false">LOOKUP($AG80,Dados!$A$2:Dados!$A$1001,Dados!$C$2:Dados!$C$1001)</f>
        <v>#N/A</v>
      </c>
      <c r="CP80" s="13" t="e">
        <f aca="false">LOOKUP($AH80,Dados!$A$2:Dados!$A$1001,Dados!$C$2:Dados!$C$1001)</f>
        <v>#N/A</v>
      </c>
      <c r="CQ80" s="13" t="e">
        <f aca="false">LOOKUP($AI80,Dados!$A$2:Dados!$A$1001,Dados!$C$2:Dados!$C$1001)</f>
        <v>#N/A</v>
      </c>
      <c r="CR80" s="13" t="e">
        <f aca="false">LOOKUP($AJ80,Dados!$A$2:Dados!$A$1001,Dados!$C$2:Dados!$C$1001)</f>
        <v>#N/A</v>
      </c>
      <c r="CS80" s="13" t="e">
        <f aca="false">LOOKUP($AK80,Dados!$A$2:Dados!$A$1001,Dados!$C$2:Dados!$C$1001)</f>
        <v>#N/A</v>
      </c>
      <c r="CT80" s="13" t="e">
        <f aca="false">LOOKUP($AL80,Dados!$A$2:Dados!$A$1001,Dados!$C$2:Dados!$C$1001)</f>
        <v>#N/A</v>
      </c>
      <c r="CU80" s="13" t="e">
        <f aca="false">LOOKUP($AM80,Dados!$A$2:Dados!$A$1001,Dados!$C$2:Dados!$C$1001)</f>
        <v>#N/A</v>
      </c>
      <c r="CV80" s="13" t="e">
        <f aca="false">LOOKUP($AN80,Dados!$A$2:Dados!$A$1001,Dados!$C$2:Dados!$C$1001)</f>
        <v>#N/A</v>
      </c>
      <c r="CW80" s="13" t="e">
        <f aca="false">LOOKUP($AO80,Dados!$A$2:Dados!$A$1001,Dados!$C$2:Dados!$C$1001)</f>
        <v>#N/A</v>
      </c>
      <c r="CX80" s="13" t="e">
        <f aca="false">LOOKUP($AP80,Dados!$A$2:Dados!$A$1001,Dados!$C$2:Dados!$C$1001)</f>
        <v>#N/A</v>
      </c>
      <c r="CY80" s="13" t="e">
        <f aca="false">LOOKUP($AQ80,Dados!$A$2:Dados!$A$1001,Dados!$C$2:Dados!$C$1001)</f>
        <v>#N/A</v>
      </c>
      <c r="CZ80" s="13" t="e">
        <f aca="false">LOOKUP($AR80,Dados!$A$2:Dados!$A$1001,Dados!$C$2:Dados!$C$1001)</f>
        <v>#N/A</v>
      </c>
      <c r="DA80" s="13" t="e">
        <f aca="false">LOOKUP($AS80,Dados!$A$2:Dados!$A$1001,Dados!$C$2:Dados!$C$1001)</f>
        <v>#N/A</v>
      </c>
      <c r="DB80" s="13" t="e">
        <f aca="false">LOOKUP($AT80,Dados!$A$2:Dados!$A$1001,Dados!$C$2:Dados!$C$1001)</f>
        <v>#N/A</v>
      </c>
      <c r="DC80" s="13" t="e">
        <f aca="false">LOOKUP($AU80,Dados!$A$2:Dados!$A$1001,Dados!$C$2:Dados!$C$1001)</f>
        <v>#N/A</v>
      </c>
      <c r="DD80" s="13" t="e">
        <f aca="false">LOOKUP($AV80,Dados!$A$2:Dados!$A$1001,Dados!$C$2:Dados!$C$1001)</f>
        <v>#N/A</v>
      </c>
      <c r="DE80" s="13" t="e">
        <f aca="false">LOOKUP($AW80,Dados!$A$2:Dados!$A$1001,Dados!$C$2:Dados!$C$1001)</f>
        <v>#N/A</v>
      </c>
      <c r="DF80" s="13" t="e">
        <f aca="false">LOOKUP($AX80,Dados!$A$2:Dados!$A$1001,Dados!$C$2:Dados!$C$1001)</f>
        <v>#N/A</v>
      </c>
      <c r="DG80" s="13" t="e">
        <f aca="false">LOOKUP($AY80,Dados!$A$2:Dados!$A$1001,Dados!$C$2:Dados!$C$1001)</f>
        <v>#N/A</v>
      </c>
      <c r="DH80" s="13" t="e">
        <f aca="false">LOOKUP($AZ80,Dados!$A$2:Dados!$A$1001,Dados!$C$2:Dados!$C$1001)</f>
        <v>#N/A</v>
      </c>
      <c r="DI80" s="13" t="e">
        <f aca="false">LOOKUP($BA80,Dados!$A$2:Dados!$A$1001,Dados!$C$2:Dados!$C$1001)</f>
        <v>#N/A</v>
      </c>
      <c r="DJ80" s="13" t="e">
        <f aca="false">LOOKUP($BB80,Dados!$A$2:Dados!$A$1001,Dados!$C$2:Dados!$C$1001)</f>
        <v>#N/A</v>
      </c>
      <c r="DK80" s="13" t="e">
        <f aca="false">LOOKUP($BC80,Dados!$A$2:Dados!$A$1001,Dados!$C$2:Dados!$C$1001)</f>
        <v>#N/A</v>
      </c>
      <c r="DL80" s="13" t="e">
        <f aca="false">LOOKUP($BD80,Dados!$A$2:Dados!$A$1001,Dados!$C$2:Dados!$C$1001)</f>
        <v>#N/A</v>
      </c>
      <c r="DM80" s="13" t="e">
        <f aca="false">LOOKUP($BE80,Dados!$A$2:Dados!$A$1001,Dados!$C$2:Dados!$C$1001)</f>
        <v>#N/A</v>
      </c>
      <c r="DN80" s="13" t="e">
        <f aca="false">LOOKUP($BF80,Dados!$A$2:Dados!$A$1001,Dados!$C$2:Dados!$C$1001)</f>
        <v>#N/A</v>
      </c>
      <c r="DO80" s="13" t="e">
        <f aca="false">LOOKUP($BG80,Dados!$A$2:Dados!$A$1001,Dados!$C$2:Dados!$C$1001)</f>
        <v>#N/A</v>
      </c>
      <c r="DP80" s="10" t="e">
        <f aca="false">LOOKUP($BH80,Dados!$A$2:Dados!$A$1001,Dados!$C$2:Dados!$C$1001)</f>
        <v>#N/A</v>
      </c>
      <c r="DQ80" s="0" t="n">
        <f aca="false">COUNTIF((BI80:DP80),"=Feminino")/60</f>
        <v>0</v>
      </c>
      <c r="DR80" s="0" t="n">
        <f aca="false">SQRT((DQ80*(1-DQ80))/60)</f>
        <v>0</v>
      </c>
      <c r="DS80" s="0" t="n">
        <f aca="false">DQ80-(NORMSINV(0.975)*DR80)</f>
        <v>0</v>
      </c>
      <c r="DT80" s="0" t="n">
        <f aca="false">DQ80+NORMSINV(0.975)*DR80</f>
        <v>0</v>
      </c>
    </row>
    <row r="81" customFormat="false" ht="12.75" hidden="false" customHeight="false" outlineLevel="0" collapsed="false">
      <c r="BI81" s="9" t="e">
        <f aca="false">LOOKUP($A81,Dados!$A$2:Dados!$A$1001,Dados!$C$2:Dados!$C$1001)</f>
        <v>#N/A</v>
      </c>
      <c r="BJ81" s="9" t="e">
        <f aca="false">LOOKUP($B81,Dados!$A$2:Dados!$A$1001,Dados!$C$2:Dados!$C$1001)</f>
        <v>#N/A</v>
      </c>
      <c r="BK81" s="9" t="e">
        <f aca="false">LOOKUP($C81,Dados!$A$2:Dados!$A$1001,Dados!$C$2:Dados!$C$1001)</f>
        <v>#N/A</v>
      </c>
      <c r="BL81" s="9" t="e">
        <f aca="false">LOOKUP($D81,Dados!$A$2:Dados!$A$1001,Dados!$C$2:Dados!$C$1001)</f>
        <v>#N/A</v>
      </c>
      <c r="BM81" s="9" t="e">
        <f aca="false">LOOKUP($E81,Dados!$A$2:Dados!$A$1001,Dados!$C$2:Dados!$C$1001)</f>
        <v>#N/A</v>
      </c>
      <c r="BN81" s="9" t="e">
        <f aca="false">LOOKUP($F81,Dados!$A$2:Dados!$A$1001,Dados!$C$2:Dados!$C$1001)</f>
        <v>#N/A</v>
      </c>
      <c r="BO81" s="9" t="e">
        <f aca="false">LOOKUP($G81,Dados!$A$2:Dados!$A$1001,Dados!$C$2:Dados!$C$1001)</f>
        <v>#N/A</v>
      </c>
      <c r="BP81" s="9" t="e">
        <f aca="false">LOOKUP($H81,Dados!$A$2:Dados!$A$1001,Dados!$C$2:Dados!$C$1001)</f>
        <v>#N/A</v>
      </c>
      <c r="BQ81" s="9" t="e">
        <f aca="false">LOOKUP($I81,Dados!$A$2:Dados!$A$1001,Dados!$C$2:Dados!$C$1001)</f>
        <v>#N/A</v>
      </c>
      <c r="BR81" s="9" t="e">
        <f aca="false">LOOKUP($J81,Dados!$A$2:Dados!$A$1001,Dados!$C$2:Dados!$C$1001)</f>
        <v>#N/A</v>
      </c>
      <c r="BS81" s="9" t="e">
        <f aca="false">LOOKUP($K81,Dados!$A$2:Dados!$A$1001,Dados!$C$2:Dados!$C$1001)</f>
        <v>#N/A</v>
      </c>
      <c r="BT81" s="9" t="e">
        <f aca="false">LOOKUP($L81,Dados!$A$2:Dados!$A$1001,Dados!$C$2:Dados!$C$1001)</f>
        <v>#N/A</v>
      </c>
      <c r="BU81" s="9" t="e">
        <f aca="false">LOOKUP($M81,Dados!$A$2:Dados!$A$1001,Dados!$C$2:Dados!$C$1001)</f>
        <v>#N/A</v>
      </c>
      <c r="BV81" s="9" t="e">
        <f aca="false">LOOKUP($N81,Dados!$A$2:Dados!$A$1001,Dados!$C$2:Dados!$C$1001)</f>
        <v>#N/A</v>
      </c>
      <c r="BW81" s="9" t="e">
        <f aca="false">LOOKUP($O81,Dados!$A$2:Dados!$A$1001,Dados!$C$2:Dados!$C$1001)</f>
        <v>#N/A</v>
      </c>
      <c r="BX81" s="9" t="e">
        <f aca="false">LOOKUP($P81,Dados!$A$2:Dados!$A$1001,Dados!$C$2:Dados!$C$1001)</f>
        <v>#N/A</v>
      </c>
      <c r="BY81" s="9" t="e">
        <f aca="false">LOOKUP($Q81,Dados!$A$2:Dados!$A$1001,Dados!$C$2:Dados!$C$1001)</f>
        <v>#N/A</v>
      </c>
      <c r="BZ81" s="9" t="e">
        <f aca="false">LOOKUP($R81,Dados!$A$2:Dados!$A$1001,Dados!$C$2:Dados!$C$1001)</f>
        <v>#N/A</v>
      </c>
      <c r="CA81" s="9" t="e">
        <f aca="false">LOOKUP($S81,Dados!$A$2:Dados!$A$1001,Dados!$C$2:Dados!$C$1001)</f>
        <v>#N/A</v>
      </c>
      <c r="CB81" s="9" t="e">
        <f aca="false">LOOKUP($T81,Dados!$A$2:Dados!$A$1001,Dados!$C$2:Dados!$C$1001)</f>
        <v>#N/A</v>
      </c>
      <c r="CC81" s="9" t="e">
        <f aca="false">LOOKUP($U81,Dados!$A$2:Dados!$A$1001,Dados!$C$2:Dados!$C$1001)</f>
        <v>#N/A</v>
      </c>
      <c r="CD81" s="9" t="e">
        <f aca="false">LOOKUP($V81,Dados!$A$2:Dados!$A$1001,Dados!$C$2:Dados!$C$1001)</f>
        <v>#N/A</v>
      </c>
      <c r="CE81" s="9" t="e">
        <f aca="false">LOOKUP($W81,Dados!$A$2:Dados!$A$1001,Dados!$C$2:Dados!$C$1001)</f>
        <v>#N/A</v>
      </c>
      <c r="CF81" s="9" t="e">
        <f aca="false">LOOKUP($X81,Dados!$A$2:Dados!$A$1001,Dados!$C$2:Dados!$C$1001)</f>
        <v>#N/A</v>
      </c>
      <c r="CG81" s="9" t="e">
        <f aca="false">LOOKUP($Y81,Dados!$A$2:Dados!$A$1001,Dados!$C$2:Dados!$C$1001)</f>
        <v>#N/A</v>
      </c>
      <c r="CH81" s="9" t="e">
        <f aca="false">LOOKUP($Z81,Dados!$A$2:Dados!$A$1001,Dados!$C$2:Dados!$C$1001)</f>
        <v>#N/A</v>
      </c>
      <c r="CI81" s="9" t="e">
        <f aca="false">LOOKUP($AA81,Dados!$A$2:Dados!$A$1001,Dados!$C$2:Dados!$C$1001)</f>
        <v>#N/A</v>
      </c>
      <c r="CJ81" s="9" t="e">
        <f aca="false">LOOKUP($AB81,Dados!$A$2:Dados!$A$1001,Dados!$C$2:Dados!$C$1001)</f>
        <v>#N/A</v>
      </c>
      <c r="CK81" s="9" t="e">
        <f aca="false">LOOKUP($AC81,Dados!$A$2:Dados!$A$1001,Dados!$C$2:Dados!$C$1001)</f>
        <v>#N/A</v>
      </c>
      <c r="CL81" s="9" t="e">
        <f aca="false">LOOKUP($AD81,Dados!$A$2:Dados!$A$1001,Dados!$C$2:Dados!$C$1001)</f>
        <v>#N/A</v>
      </c>
      <c r="CM81" s="9" t="e">
        <f aca="false">LOOKUP($AE81,Dados!$A$2:Dados!$A$1001,Dados!$C$2:Dados!$C$1001)</f>
        <v>#N/A</v>
      </c>
      <c r="CN81" s="13" t="e">
        <f aca="false">LOOKUP($AF81,Dados!$A$2:Dados!$A$1001,Dados!$C$2:Dados!$C$1001)</f>
        <v>#N/A</v>
      </c>
      <c r="CO81" s="13" t="e">
        <f aca="false">LOOKUP($AG81,Dados!$A$2:Dados!$A$1001,Dados!$C$2:Dados!$C$1001)</f>
        <v>#N/A</v>
      </c>
      <c r="CP81" s="13" t="e">
        <f aca="false">LOOKUP($AH81,Dados!$A$2:Dados!$A$1001,Dados!$C$2:Dados!$C$1001)</f>
        <v>#N/A</v>
      </c>
      <c r="CQ81" s="13" t="e">
        <f aca="false">LOOKUP($AI81,Dados!$A$2:Dados!$A$1001,Dados!$C$2:Dados!$C$1001)</f>
        <v>#N/A</v>
      </c>
      <c r="CR81" s="13" t="e">
        <f aca="false">LOOKUP($AJ81,Dados!$A$2:Dados!$A$1001,Dados!$C$2:Dados!$C$1001)</f>
        <v>#N/A</v>
      </c>
      <c r="CS81" s="13" t="e">
        <f aca="false">LOOKUP($AK81,Dados!$A$2:Dados!$A$1001,Dados!$C$2:Dados!$C$1001)</f>
        <v>#N/A</v>
      </c>
      <c r="CT81" s="13" t="e">
        <f aca="false">LOOKUP($AL81,Dados!$A$2:Dados!$A$1001,Dados!$C$2:Dados!$C$1001)</f>
        <v>#N/A</v>
      </c>
      <c r="CU81" s="13" t="e">
        <f aca="false">LOOKUP($AM81,Dados!$A$2:Dados!$A$1001,Dados!$C$2:Dados!$C$1001)</f>
        <v>#N/A</v>
      </c>
      <c r="CV81" s="13" t="e">
        <f aca="false">LOOKUP($AN81,Dados!$A$2:Dados!$A$1001,Dados!$C$2:Dados!$C$1001)</f>
        <v>#N/A</v>
      </c>
      <c r="CW81" s="13" t="e">
        <f aca="false">LOOKUP($AO81,Dados!$A$2:Dados!$A$1001,Dados!$C$2:Dados!$C$1001)</f>
        <v>#N/A</v>
      </c>
      <c r="CX81" s="13" t="e">
        <f aca="false">LOOKUP($AP81,Dados!$A$2:Dados!$A$1001,Dados!$C$2:Dados!$C$1001)</f>
        <v>#N/A</v>
      </c>
      <c r="CY81" s="13" t="e">
        <f aca="false">LOOKUP($AQ81,Dados!$A$2:Dados!$A$1001,Dados!$C$2:Dados!$C$1001)</f>
        <v>#N/A</v>
      </c>
      <c r="CZ81" s="13" t="e">
        <f aca="false">LOOKUP($AR81,Dados!$A$2:Dados!$A$1001,Dados!$C$2:Dados!$C$1001)</f>
        <v>#N/A</v>
      </c>
      <c r="DA81" s="13" t="e">
        <f aca="false">LOOKUP($AS81,Dados!$A$2:Dados!$A$1001,Dados!$C$2:Dados!$C$1001)</f>
        <v>#N/A</v>
      </c>
      <c r="DB81" s="13" t="e">
        <f aca="false">LOOKUP($AT81,Dados!$A$2:Dados!$A$1001,Dados!$C$2:Dados!$C$1001)</f>
        <v>#N/A</v>
      </c>
      <c r="DC81" s="13" t="e">
        <f aca="false">LOOKUP($AU81,Dados!$A$2:Dados!$A$1001,Dados!$C$2:Dados!$C$1001)</f>
        <v>#N/A</v>
      </c>
      <c r="DD81" s="13" t="e">
        <f aca="false">LOOKUP($AV81,Dados!$A$2:Dados!$A$1001,Dados!$C$2:Dados!$C$1001)</f>
        <v>#N/A</v>
      </c>
      <c r="DE81" s="13" t="e">
        <f aca="false">LOOKUP($AW81,Dados!$A$2:Dados!$A$1001,Dados!$C$2:Dados!$C$1001)</f>
        <v>#N/A</v>
      </c>
      <c r="DF81" s="13" t="e">
        <f aca="false">LOOKUP($AX81,Dados!$A$2:Dados!$A$1001,Dados!$C$2:Dados!$C$1001)</f>
        <v>#N/A</v>
      </c>
      <c r="DG81" s="13" t="e">
        <f aca="false">LOOKUP($AY81,Dados!$A$2:Dados!$A$1001,Dados!$C$2:Dados!$C$1001)</f>
        <v>#N/A</v>
      </c>
      <c r="DH81" s="13" t="e">
        <f aca="false">LOOKUP($AZ81,Dados!$A$2:Dados!$A$1001,Dados!$C$2:Dados!$C$1001)</f>
        <v>#N/A</v>
      </c>
      <c r="DI81" s="13" t="e">
        <f aca="false">LOOKUP($BA81,Dados!$A$2:Dados!$A$1001,Dados!$C$2:Dados!$C$1001)</f>
        <v>#N/A</v>
      </c>
      <c r="DJ81" s="13" t="e">
        <f aca="false">LOOKUP($BB81,Dados!$A$2:Dados!$A$1001,Dados!$C$2:Dados!$C$1001)</f>
        <v>#N/A</v>
      </c>
      <c r="DK81" s="13" t="e">
        <f aca="false">LOOKUP($BC81,Dados!$A$2:Dados!$A$1001,Dados!$C$2:Dados!$C$1001)</f>
        <v>#N/A</v>
      </c>
      <c r="DL81" s="13" t="e">
        <f aca="false">LOOKUP($BD81,Dados!$A$2:Dados!$A$1001,Dados!$C$2:Dados!$C$1001)</f>
        <v>#N/A</v>
      </c>
      <c r="DM81" s="13" t="e">
        <f aca="false">LOOKUP($BE81,Dados!$A$2:Dados!$A$1001,Dados!$C$2:Dados!$C$1001)</f>
        <v>#N/A</v>
      </c>
      <c r="DN81" s="13" t="e">
        <f aca="false">LOOKUP($BF81,Dados!$A$2:Dados!$A$1001,Dados!$C$2:Dados!$C$1001)</f>
        <v>#N/A</v>
      </c>
      <c r="DO81" s="13" t="e">
        <f aca="false">LOOKUP($BG81,Dados!$A$2:Dados!$A$1001,Dados!$C$2:Dados!$C$1001)</f>
        <v>#N/A</v>
      </c>
      <c r="DP81" s="10" t="e">
        <f aca="false">LOOKUP($BH81,Dados!$A$2:Dados!$A$1001,Dados!$C$2:Dados!$C$1001)</f>
        <v>#N/A</v>
      </c>
      <c r="DQ81" s="0" t="n">
        <f aca="false">COUNTIF((BI81:DP81),"=Feminino")/60</f>
        <v>0</v>
      </c>
      <c r="DR81" s="0" t="n">
        <f aca="false">SQRT((DQ81*(1-DQ81))/60)</f>
        <v>0</v>
      </c>
      <c r="DS81" s="0" t="n">
        <f aca="false">DQ81-(NORMSINV(0.975)*DR81)</f>
        <v>0</v>
      </c>
      <c r="DT81" s="0" t="n">
        <f aca="false">DQ81+NORMSINV(0.975)*DR81</f>
        <v>0</v>
      </c>
    </row>
    <row r="82" customFormat="false" ht="12.75" hidden="false" customHeight="false" outlineLevel="0" collapsed="false">
      <c r="BI82" s="9" t="e">
        <f aca="false">LOOKUP($A82,Dados!$A$2:Dados!$A$1001,Dados!$C$2:Dados!$C$1001)</f>
        <v>#N/A</v>
      </c>
      <c r="BJ82" s="9" t="e">
        <f aca="false">LOOKUP($B82,Dados!$A$2:Dados!$A$1001,Dados!$C$2:Dados!$C$1001)</f>
        <v>#N/A</v>
      </c>
      <c r="BK82" s="9" t="e">
        <f aca="false">LOOKUP($C82,Dados!$A$2:Dados!$A$1001,Dados!$C$2:Dados!$C$1001)</f>
        <v>#N/A</v>
      </c>
      <c r="BL82" s="9" t="e">
        <f aca="false">LOOKUP($D82,Dados!$A$2:Dados!$A$1001,Dados!$C$2:Dados!$C$1001)</f>
        <v>#N/A</v>
      </c>
      <c r="BM82" s="9" t="e">
        <f aca="false">LOOKUP($E82,Dados!$A$2:Dados!$A$1001,Dados!$C$2:Dados!$C$1001)</f>
        <v>#N/A</v>
      </c>
      <c r="BN82" s="9" t="e">
        <f aca="false">LOOKUP($F82,Dados!$A$2:Dados!$A$1001,Dados!$C$2:Dados!$C$1001)</f>
        <v>#N/A</v>
      </c>
      <c r="BO82" s="9" t="e">
        <f aca="false">LOOKUP($G82,Dados!$A$2:Dados!$A$1001,Dados!$C$2:Dados!$C$1001)</f>
        <v>#N/A</v>
      </c>
      <c r="BP82" s="9" t="e">
        <f aca="false">LOOKUP($H82,Dados!$A$2:Dados!$A$1001,Dados!$C$2:Dados!$C$1001)</f>
        <v>#N/A</v>
      </c>
      <c r="BQ82" s="9" t="e">
        <f aca="false">LOOKUP($I82,Dados!$A$2:Dados!$A$1001,Dados!$C$2:Dados!$C$1001)</f>
        <v>#N/A</v>
      </c>
      <c r="BR82" s="9" t="e">
        <f aca="false">LOOKUP($J82,Dados!$A$2:Dados!$A$1001,Dados!$C$2:Dados!$C$1001)</f>
        <v>#N/A</v>
      </c>
      <c r="BS82" s="9" t="e">
        <f aca="false">LOOKUP($K82,Dados!$A$2:Dados!$A$1001,Dados!$C$2:Dados!$C$1001)</f>
        <v>#N/A</v>
      </c>
      <c r="BT82" s="9" t="e">
        <f aca="false">LOOKUP($L82,Dados!$A$2:Dados!$A$1001,Dados!$C$2:Dados!$C$1001)</f>
        <v>#N/A</v>
      </c>
      <c r="BU82" s="9" t="e">
        <f aca="false">LOOKUP($M82,Dados!$A$2:Dados!$A$1001,Dados!$C$2:Dados!$C$1001)</f>
        <v>#N/A</v>
      </c>
      <c r="BV82" s="9" t="e">
        <f aca="false">LOOKUP($N82,Dados!$A$2:Dados!$A$1001,Dados!$C$2:Dados!$C$1001)</f>
        <v>#N/A</v>
      </c>
      <c r="BW82" s="9" t="e">
        <f aca="false">LOOKUP($O82,Dados!$A$2:Dados!$A$1001,Dados!$C$2:Dados!$C$1001)</f>
        <v>#N/A</v>
      </c>
      <c r="BX82" s="9" t="e">
        <f aca="false">LOOKUP($P82,Dados!$A$2:Dados!$A$1001,Dados!$C$2:Dados!$C$1001)</f>
        <v>#N/A</v>
      </c>
      <c r="BY82" s="9" t="e">
        <f aca="false">LOOKUP($Q82,Dados!$A$2:Dados!$A$1001,Dados!$C$2:Dados!$C$1001)</f>
        <v>#N/A</v>
      </c>
      <c r="BZ82" s="9" t="e">
        <f aca="false">LOOKUP($R82,Dados!$A$2:Dados!$A$1001,Dados!$C$2:Dados!$C$1001)</f>
        <v>#N/A</v>
      </c>
      <c r="CA82" s="9" t="e">
        <f aca="false">LOOKUP($S82,Dados!$A$2:Dados!$A$1001,Dados!$C$2:Dados!$C$1001)</f>
        <v>#N/A</v>
      </c>
      <c r="CB82" s="9" t="e">
        <f aca="false">LOOKUP($T82,Dados!$A$2:Dados!$A$1001,Dados!$C$2:Dados!$C$1001)</f>
        <v>#N/A</v>
      </c>
      <c r="CC82" s="9" t="e">
        <f aca="false">LOOKUP($U82,Dados!$A$2:Dados!$A$1001,Dados!$C$2:Dados!$C$1001)</f>
        <v>#N/A</v>
      </c>
      <c r="CD82" s="9" t="e">
        <f aca="false">LOOKUP($V82,Dados!$A$2:Dados!$A$1001,Dados!$C$2:Dados!$C$1001)</f>
        <v>#N/A</v>
      </c>
      <c r="CE82" s="9" t="e">
        <f aca="false">LOOKUP($W82,Dados!$A$2:Dados!$A$1001,Dados!$C$2:Dados!$C$1001)</f>
        <v>#N/A</v>
      </c>
      <c r="CF82" s="9" t="e">
        <f aca="false">LOOKUP($X82,Dados!$A$2:Dados!$A$1001,Dados!$C$2:Dados!$C$1001)</f>
        <v>#N/A</v>
      </c>
      <c r="CG82" s="9" t="e">
        <f aca="false">LOOKUP($Y82,Dados!$A$2:Dados!$A$1001,Dados!$C$2:Dados!$C$1001)</f>
        <v>#N/A</v>
      </c>
      <c r="CH82" s="9" t="e">
        <f aca="false">LOOKUP($Z82,Dados!$A$2:Dados!$A$1001,Dados!$C$2:Dados!$C$1001)</f>
        <v>#N/A</v>
      </c>
      <c r="CI82" s="9" t="e">
        <f aca="false">LOOKUP($AA82,Dados!$A$2:Dados!$A$1001,Dados!$C$2:Dados!$C$1001)</f>
        <v>#N/A</v>
      </c>
      <c r="CJ82" s="9" t="e">
        <f aca="false">LOOKUP($AB82,Dados!$A$2:Dados!$A$1001,Dados!$C$2:Dados!$C$1001)</f>
        <v>#N/A</v>
      </c>
      <c r="CK82" s="9" t="e">
        <f aca="false">LOOKUP($AC82,Dados!$A$2:Dados!$A$1001,Dados!$C$2:Dados!$C$1001)</f>
        <v>#N/A</v>
      </c>
      <c r="CL82" s="9" t="e">
        <f aca="false">LOOKUP($AD82,Dados!$A$2:Dados!$A$1001,Dados!$C$2:Dados!$C$1001)</f>
        <v>#N/A</v>
      </c>
      <c r="CM82" s="9" t="e">
        <f aca="false">LOOKUP($AE82,Dados!$A$2:Dados!$A$1001,Dados!$C$2:Dados!$C$1001)</f>
        <v>#N/A</v>
      </c>
      <c r="CN82" s="13" t="e">
        <f aca="false">LOOKUP($AF82,Dados!$A$2:Dados!$A$1001,Dados!$C$2:Dados!$C$1001)</f>
        <v>#N/A</v>
      </c>
      <c r="CO82" s="13" t="e">
        <f aca="false">LOOKUP($AG82,Dados!$A$2:Dados!$A$1001,Dados!$C$2:Dados!$C$1001)</f>
        <v>#N/A</v>
      </c>
      <c r="CP82" s="13" t="e">
        <f aca="false">LOOKUP($AH82,Dados!$A$2:Dados!$A$1001,Dados!$C$2:Dados!$C$1001)</f>
        <v>#N/A</v>
      </c>
      <c r="CQ82" s="13" t="e">
        <f aca="false">LOOKUP($AI82,Dados!$A$2:Dados!$A$1001,Dados!$C$2:Dados!$C$1001)</f>
        <v>#N/A</v>
      </c>
      <c r="CR82" s="13" t="e">
        <f aca="false">LOOKUP($AJ82,Dados!$A$2:Dados!$A$1001,Dados!$C$2:Dados!$C$1001)</f>
        <v>#N/A</v>
      </c>
      <c r="CS82" s="13" t="e">
        <f aca="false">LOOKUP($AK82,Dados!$A$2:Dados!$A$1001,Dados!$C$2:Dados!$C$1001)</f>
        <v>#N/A</v>
      </c>
      <c r="CT82" s="13" t="e">
        <f aca="false">LOOKUP($AL82,Dados!$A$2:Dados!$A$1001,Dados!$C$2:Dados!$C$1001)</f>
        <v>#N/A</v>
      </c>
      <c r="CU82" s="13" t="e">
        <f aca="false">LOOKUP($AM82,Dados!$A$2:Dados!$A$1001,Dados!$C$2:Dados!$C$1001)</f>
        <v>#N/A</v>
      </c>
      <c r="CV82" s="13" t="e">
        <f aca="false">LOOKUP($AN82,Dados!$A$2:Dados!$A$1001,Dados!$C$2:Dados!$C$1001)</f>
        <v>#N/A</v>
      </c>
      <c r="CW82" s="13" t="e">
        <f aca="false">LOOKUP($AO82,Dados!$A$2:Dados!$A$1001,Dados!$C$2:Dados!$C$1001)</f>
        <v>#N/A</v>
      </c>
      <c r="CX82" s="13" t="e">
        <f aca="false">LOOKUP($AP82,Dados!$A$2:Dados!$A$1001,Dados!$C$2:Dados!$C$1001)</f>
        <v>#N/A</v>
      </c>
      <c r="CY82" s="13" t="e">
        <f aca="false">LOOKUP($AQ82,Dados!$A$2:Dados!$A$1001,Dados!$C$2:Dados!$C$1001)</f>
        <v>#N/A</v>
      </c>
      <c r="CZ82" s="13" t="e">
        <f aca="false">LOOKUP($AR82,Dados!$A$2:Dados!$A$1001,Dados!$C$2:Dados!$C$1001)</f>
        <v>#N/A</v>
      </c>
      <c r="DA82" s="13" t="e">
        <f aca="false">LOOKUP($AS82,Dados!$A$2:Dados!$A$1001,Dados!$C$2:Dados!$C$1001)</f>
        <v>#N/A</v>
      </c>
      <c r="DB82" s="13" t="e">
        <f aca="false">LOOKUP($AT82,Dados!$A$2:Dados!$A$1001,Dados!$C$2:Dados!$C$1001)</f>
        <v>#N/A</v>
      </c>
      <c r="DC82" s="13" t="e">
        <f aca="false">LOOKUP($AU82,Dados!$A$2:Dados!$A$1001,Dados!$C$2:Dados!$C$1001)</f>
        <v>#N/A</v>
      </c>
      <c r="DD82" s="13" t="e">
        <f aca="false">LOOKUP($AV82,Dados!$A$2:Dados!$A$1001,Dados!$C$2:Dados!$C$1001)</f>
        <v>#N/A</v>
      </c>
      <c r="DE82" s="13" t="e">
        <f aca="false">LOOKUP($AW82,Dados!$A$2:Dados!$A$1001,Dados!$C$2:Dados!$C$1001)</f>
        <v>#N/A</v>
      </c>
      <c r="DF82" s="13" t="e">
        <f aca="false">LOOKUP($AX82,Dados!$A$2:Dados!$A$1001,Dados!$C$2:Dados!$C$1001)</f>
        <v>#N/A</v>
      </c>
      <c r="DG82" s="13" t="e">
        <f aca="false">LOOKUP($AY82,Dados!$A$2:Dados!$A$1001,Dados!$C$2:Dados!$C$1001)</f>
        <v>#N/A</v>
      </c>
      <c r="DH82" s="13" t="e">
        <f aca="false">LOOKUP($AZ82,Dados!$A$2:Dados!$A$1001,Dados!$C$2:Dados!$C$1001)</f>
        <v>#N/A</v>
      </c>
      <c r="DI82" s="13" t="e">
        <f aca="false">LOOKUP($BA82,Dados!$A$2:Dados!$A$1001,Dados!$C$2:Dados!$C$1001)</f>
        <v>#N/A</v>
      </c>
      <c r="DJ82" s="13" t="e">
        <f aca="false">LOOKUP($BB82,Dados!$A$2:Dados!$A$1001,Dados!$C$2:Dados!$C$1001)</f>
        <v>#N/A</v>
      </c>
      <c r="DK82" s="13" t="e">
        <f aca="false">LOOKUP($BC82,Dados!$A$2:Dados!$A$1001,Dados!$C$2:Dados!$C$1001)</f>
        <v>#N/A</v>
      </c>
      <c r="DL82" s="13" t="e">
        <f aca="false">LOOKUP($BD82,Dados!$A$2:Dados!$A$1001,Dados!$C$2:Dados!$C$1001)</f>
        <v>#N/A</v>
      </c>
      <c r="DM82" s="13" t="e">
        <f aca="false">LOOKUP($BE82,Dados!$A$2:Dados!$A$1001,Dados!$C$2:Dados!$C$1001)</f>
        <v>#N/A</v>
      </c>
      <c r="DN82" s="13" t="e">
        <f aca="false">LOOKUP($BF82,Dados!$A$2:Dados!$A$1001,Dados!$C$2:Dados!$C$1001)</f>
        <v>#N/A</v>
      </c>
      <c r="DO82" s="13" t="e">
        <f aca="false">LOOKUP($BG82,Dados!$A$2:Dados!$A$1001,Dados!$C$2:Dados!$C$1001)</f>
        <v>#N/A</v>
      </c>
      <c r="DP82" s="10" t="e">
        <f aca="false">LOOKUP($BH82,Dados!$A$2:Dados!$A$1001,Dados!$C$2:Dados!$C$1001)</f>
        <v>#N/A</v>
      </c>
      <c r="DQ82" s="0" t="n">
        <f aca="false">COUNTIF((BI82:DP82),"=Feminino")/60</f>
        <v>0</v>
      </c>
      <c r="DR82" s="0" t="n">
        <f aca="false">SQRT((DQ82*(1-DQ82))/60)</f>
        <v>0</v>
      </c>
      <c r="DS82" s="0" t="n">
        <f aca="false">DQ82-(NORMSINV(0.975)*DR82)</f>
        <v>0</v>
      </c>
      <c r="DT82" s="0" t="n">
        <f aca="false">DQ82+NORMSINV(0.975)*DR82</f>
        <v>0</v>
      </c>
    </row>
    <row r="83" customFormat="false" ht="12.75" hidden="false" customHeight="false" outlineLevel="0" collapsed="false">
      <c r="BI83" s="9" t="e">
        <f aca="false">LOOKUP($A83,Dados!$A$2:Dados!$A$1001,Dados!$C$2:Dados!$C$1001)</f>
        <v>#N/A</v>
      </c>
      <c r="BJ83" s="9" t="e">
        <f aca="false">LOOKUP($B83,Dados!$A$2:Dados!$A$1001,Dados!$C$2:Dados!$C$1001)</f>
        <v>#N/A</v>
      </c>
      <c r="BK83" s="9" t="e">
        <f aca="false">LOOKUP($C83,Dados!$A$2:Dados!$A$1001,Dados!$C$2:Dados!$C$1001)</f>
        <v>#N/A</v>
      </c>
      <c r="BL83" s="9" t="e">
        <f aca="false">LOOKUP($D83,Dados!$A$2:Dados!$A$1001,Dados!$C$2:Dados!$C$1001)</f>
        <v>#N/A</v>
      </c>
      <c r="BM83" s="9" t="e">
        <f aca="false">LOOKUP($E83,Dados!$A$2:Dados!$A$1001,Dados!$C$2:Dados!$C$1001)</f>
        <v>#N/A</v>
      </c>
      <c r="BN83" s="9" t="e">
        <f aca="false">LOOKUP($F83,Dados!$A$2:Dados!$A$1001,Dados!$C$2:Dados!$C$1001)</f>
        <v>#N/A</v>
      </c>
      <c r="BO83" s="9" t="e">
        <f aca="false">LOOKUP($G83,Dados!$A$2:Dados!$A$1001,Dados!$C$2:Dados!$C$1001)</f>
        <v>#N/A</v>
      </c>
      <c r="BP83" s="9" t="e">
        <f aca="false">LOOKUP($H83,Dados!$A$2:Dados!$A$1001,Dados!$C$2:Dados!$C$1001)</f>
        <v>#N/A</v>
      </c>
      <c r="BQ83" s="9" t="e">
        <f aca="false">LOOKUP($I83,Dados!$A$2:Dados!$A$1001,Dados!$C$2:Dados!$C$1001)</f>
        <v>#N/A</v>
      </c>
      <c r="BR83" s="9" t="e">
        <f aca="false">LOOKUP($J83,Dados!$A$2:Dados!$A$1001,Dados!$C$2:Dados!$C$1001)</f>
        <v>#N/A</v>
      </c>
      <c r="BS83" s="9" t="e">
        <f aca="false">LOOKUP($K83,Dados!$A$2:Dados!$A$1001,Dados!$C$2:Dados!$C$1001)</f>
        <v>#N/A</v>
      </c>
      <c r="BT83" s="9" t="e">
        <f aca="false">LOOKUP($L83,Dados!$A$2:Dados!$A$1001,Dados!$C$2:Dados!$C$1001)</f>
        <v>#N/A</v>
      </c>
      <c r="BU83" s="9" t="e">
        <f aca="false">LOOKUP($M83,Dados!$A$2:Dados!$A$1001,Dados!$C$2:Dados!$C$1001)</f>
        <v>#N/A</v>
      </c>
      <c r="BV83" s="9" t="e">
        <f aca="false">LOOKUP($N83,Dados!$A$2:Dados!$A$1001,Dados!$C$2:Dados!$C$1001)</f>
        <v>#N/A</v>
      </c>
      <c r="BW83" s="9" t="e">
        <f aca="false">LOOKUP($O83,Dados!$A$2:Dados!$A$1001,Dados!$C$2:Dados!$C$1001)</f>
        <v>#N/A</v>
      </c>
      <c r="BX83" s="9" t="e">
        <f aca="false">LOOKUP($P83,Dados!$A$2:Dados!$A$1001,Dados!$C$2:Dados!$C$1001)</f>
        <v>#N/A</v>
      </c>
      <c r="BY83" s="9" t="e">
        <f aca="false">LOOKUP($Q83,Dados!$A$2:Dados!$A$1001,Dados!$C$2:Dados!$C$1001)</f>
        <v>#N/A</v>
      </c>
      <c r="BZ83" s="9" t="e">
        <f aca="false">LOOKUP($R83,Dados!$A$2:Dados!$A$1001,Dados!$C$2:Dados!$C$1001)</f>
        <v>#N/A</v>
      </c>
      <c r="CA83" s="9" t="e">
        <f aca="false">LOOKUP($S83,Dados!$A$2:Dados!$A$1001,Dados!$C$2:Dados!$C$1001)</f>
        <v>#N/A</v>
      </c>
      <c r="CB83" s="9" t="e">
        <f aca="false">LOOKUP($T83,Dados!$A$2:Dados!$A$1001,Dados!$C$2:Dados!$C$1001)</f>
        <v>#N/A</v>
      </c>
      <c r="CC83" s="9" t="e">
        <f aca="false">LOOKUP($U83,Dados!$A$2:Dados!$A$1001,Dados!$C$2:Dados!$C$1001)</f>
        <v>#N/A</v>
      </c>
      <c r="CD83" s="9" t="e">
        <f aca="false">LOOKUP($V83,Dados!$A$2:Dados!$A$1001,Dados!$C$2:Dados!$C$1001)</f>
        <v>#N/A</v>
      </c>
      <c r="CE83" s="9" t="e">
        <f aca="false">LOOKUP($W83,Dados!$A$2:Dados!$A$1001,Dados!$C$2:Dados!$C$1001)</f>
        <v>#N/A</v>
      </c>
      <c r="CF83" s="9" t="e">
        <f aca="false">LOOKUP($X83,Dados!$A$2:Dados!$A$1001,Dados!$C$2:Dados!$C$1001)</f>
        <v>#N/A</v>
      </c>
      <c r="CG83" s="9" t="e">
        <f aca="false">LOOKUP($Y83,Dados!$A$2:Dados!$A$1001,Dados!$C$2:Dados!$C$1001)</f>
        <v>#N/A</v>
      </c>
      <c r="CH83" s="9" t="e">
        <f aca="false">LOOKUP($Z83,Dados!$A$2:Dados!$A$1001,Dados!$C$2:Dados!$C$1001)</f>
        <v>#N/A</v>
      </c>
      <c r="CI83" s="9" t="e">
        <f aca="false">LOOKUP($AA83,Dados!$A$2:Dados!$A$1001,Dados!$C$2:Dados!$C$1001)</f>
        <v>#N/A</v>
      </c>
      <c r="CJ83" s="9" t="e">
        <f aca="false">LOOKUP($AB83,Dados!$A$2:Dados!$A$1001,Dados!$C$2:Dados!$C$1001)</f>
        <v>#N/A</v>
      </c>
      <c r="CK83" s="9" t="e">
        <f aca="false">LOOKUP($AC83,Dados!$A$2:Dados!$A$1001,Dados!$C$2:Dados!$C$1001)</f>
        <v>#N/A</v>
      </c>
      <c r="CL83" s="9" t="e">
        <f aca="false">LOOKUP($AD83,Dados!$A$2:Dados!$A$1001,Dados!$C$2:Dados!$C$1001)</f>
        <v>#N/A</v>
      </c>
      <c r="CM83" s="9" t="e">
        <f aca="false">LOOKUP($AE83,Dados!$A$2:Dados!$A$1001,Dados!$C$2:Dados!$C$1001)</f>
        <v>#N/A</v>
      </c>
      <c r="CN83" s="13" t="e">
        <f aca="false">LOOKUP($AF83,Dados!$A$2:Dados!$A$1001,Dados!$C$2:Dados!$C$1001)</f>
        <v>#N/A</v>
      </c>
      <c r="CO83" s="13" t="e">
        <f aca="false">LOOKUP($AG83,Dados!$A$2:Dados!$A$1001,Dados!$C$2:Dados!$C$1001)</f>
        <v>#N/A</v>
      </c>
      <c r="CP83" s="13" t="e">
        <f aca="false">LOOKUP($AH83,Dados!$A$2:Dados!$A$1001,Dados!$C$2:Dados!$C$1001)</f>
        <v>#N/A</v>
      </c>
      <c r="CQ83" s="13" t="e">
        <f aca="false">LOOKUP($AI83,Dados!$A$2:Dados!$A$1001,Dados!$C$2:Dados!$C$1001)</f>
        <v>#N/A</v>
      </c>
      <c r="CR83" s="13" t="e">
        <f aca="false">LOOKUP($AJ83,Dados!$A$2:Dados!$A$1001,Dados!$C$2:Dados!$C$1001)</f>
        <v>#N/A</v>
      </c>
      <c r="CS83" s="13" t="e">
        <f aca="false">LOOKUP($AK83,Dados!$A$2:Dados!$A$1001,Dados!$C$2:Dados!$C$1001)</f>
        <v>#N/A</v>
      </c>
      <c r="CT83" s="13" t="e">
        <f aca="false">LOOKUP($AL83,Dados!$A$2:Dados!$A$1001,Dados!$C$2:Dados!$C$1001)</f>
        <v>#N/A</v>
      </c>
      <c r="CU83" s="13" t="e">
        <f aca="false">LOOKUP($AM83,Dados!$A$2:Dados!$A$1001,Dados!$C$2:Dados!$C$1001)</f>
        <v>#N/A</v>
      </c>
      <c r="CV83" s="13" t="e">
        <f aca="false">LOOKUP($AN83,Dados!$A$2:Dados!$A$1001,Dados!$C$2:Dados!$C$1001)</f>
        <v>#N/A</v>
      </c>
      <c r="CW83" s="13" t="e">
        <f aca="false">LOOKUP($AO83,Dados!$A$2:Dados!$A$1001,Dados!$C$2:Dados!$C$1001)</f>
        <v>#N/A</v>
      </c>
      <c r="CX83" s="13" t="e">
        <f aca="false">LOOKUP($AP83,Dados!$A$2:Dados!$A$1001,Dados!$C$2:Dados!$C$1001)</f>
        <v>#N/A</v>
      </c>
      <c r="CY83" s="13" t="e">
        <f aca="false">LOOKUP($AQ83,Dados!$A$2:Dados!$A$1001,Dados!$C$2:Dados!$C$1001)</f>
        <v>#N/A</v>
      </c>
      <c r="CZ83" s="13" t="e">
        <f aca="false">LOOKUP($AR83,Dados!$A$2:Dados!$A$1001,Dados!$C$2:Dados!$C$1001)</f>
        <v>#N/A</v>
      </c>
      <c r="DA83" s="13" t="e">
        <f aca="false">LOOKUP($AS83,Dados!$A$2:Dados!$A$1001,Dados!$C$2:Dados!$C$1001)</f>
        <v>#N/A</v>
      </c>
      <c r="DB83" s="13" t="e">
        <f aca="false">LOOKUP($AT83,Dados!$A$2:Dados!$A$1001,Dados!$C$2:Dados!$C$1001)</f>
        <v>#N/A</v>
      </c>
      <c r="DC83" s="13" t="e">
        <f aca="false">LOOKUP($AU83,Dados!$A$2:Dados!$A$1001,Dados!$C$2:Dados!$C$1001)</f>
        <v>#N/A</v>
      </c>
      <c r="DD83" s="13" t="e">
        <f aca="false">LOOKUP($AV83,Dados!$A$2:Dados!$A$1001,Dados!$C$2:Dados!$C$1001)</f>
        <v>#N/A</v>
      </c>
      <c r="DE83" s="13" t="e">
        <f aca="false">LOOKUP($AW83,Dados!$A$2:Dados!$A$1001,Dados!$C$2:Dados!$C$1001)</f>
        <v>#N/A</v>
      </c>
      <c r="DF83" s="13" t="e">
        <f aca="false">LOOKUP($AX83,Dados!$A$2:Dados!$A$1001,Dados!$C$2:Dados!$C$1001)</f>
        <v>#N/A</v>
      </c>
      <c r="DG83" s="13" t="e">
        <f aca="false">LOOKUP($AY83,Dados!$A$2:Dados!$A$1001,Dados!$C$2:Dados!$C$1001)</f>
        <v>#N/A</v>
      </c>
      <c r="DH83" s="13" t="e">
        <f aca="false">LOOKUP($AZ83,Dados!$A$2:Dados!$A$1001,Dados!$C$2:Dados!$C$1001)</f>
        <v>#N/A</v>
      </c>
      <c r="DI83" s="13" t="e">
        <f aca="false">LOOKUP($BA83,Dados!$A$2:Dados!$A$1001,Dados!$C$2:Dados!$C$1001)</f>
        <v>#N/A</v>
      </c>
      <c r="DJ83" s="13" t="e">
        <f aca="false">LOOKUP($BB83,Dados!$A$2:Dados!$A$1001,Dados!$C$2:Dados!$C$1001)</f>
        <v>#N/A</v>
      </c>
      <c r="DK83" s="13" t="e">
        <f aca="false">LOOKUP($BC83,Dados!$A$2:Dados!$A$1001,Dados!$C$2:Dados!$C$1001)</f>
        <v>#N/A</v>
      </c>
      <c r="DL83" s="13" t="e">
        <f aca="false">LOOKUP($BD83,Dados!$A$2:Dados!$A$1001,Dados!$C$2:Dados!$C$1001)</f>
        <v>#N/A</v>
      </c>
      <c r="DM83" s="13" t="e">
        <f aca="false">LOOKUP($BE83,Dados!$A$2:Dados!$A$1001,Dados!$C$2:Dados!$C$1001)</f>
        <v>#N/A</v>
      </c>
      <c r="DN83" s="13" t="e">
        <f aca="false">LOOKUP($BF83,Dados!$A$2:Dados!$A$1001,Dados!$C$2:Dados!$C$1001)</f>
        <v>#N/A</v>
      </c>
      <c r="DO83" s="13" t="e">
        <f aca="false">LOOKUP($BG83,Dados!$A$2:Dados!$A$1001,Dados!$C$2:Dados!$C$1001)</f>
        <v>#N/A</v>
      </c>
      <c r="DP83" s="10" t="e">
        <f aca="false">LOOKUP($BH83,Dados!$A$2:Dados!$A$1001,Dados!$C$2:Dados!$C$1001)</f>
        <v>#N/A</v>
      </c>
      <c r="DQ83" s="0" t="n">
        <f aca="false">COUNTIF((BI83:DP83),"=Feminino")/60</f>
        <v>0</v>
      </c>
      <c r="DR83" s="0" t="n">
        <f aca="false">SQRT((DQ83*(1-DQ83))/60)</f>
        <v>0</v>
      </c>
      <c r="DS83" s="0" t="n">
        <f aca="false">DQ83-(NORMSINV(0.975)*DR83)</f>
        <v>0</v>
      </c>
      <c r="DT83" s="0" t="n">
        <f aca="false">DQ83+NORMSINV(0.975)*DR83</f>
        <v>0</v>
      </c>
    </row>
    <row r="84" customFormat="false" ht="12.75" hidden="false" customHeight="false" outlineLevel="0" collapsed="false">
      <c r="BI84" s="9" t="e">
        <f aca="false">LOOKUP($A84,Dados!$A$2:Dados!$A$1001,Dados!$C$2:Dados!$C$1001)</f>
        <v>#N/A</v>
      </c>
      <c r="BJ84" s="9" t="e">
        <f aca="false">LOOKUP($B84,Dados!$A$2:Dados!$A$1001,Dados!$C$2:Dados!$C$1001)</f>
        <v>#N/A</v>
      </c>
      <c r="BK84" s="9" t="e">
        <f aca="false">LOOKUP($C84,Dados!$A$2:Dados!$A$1001,Dados!$C$2:Dados!$C$1001)</f>
        <v>#N/A</v>
      </c>
      <c r="BL84" s="9" t="e">
        <f aca="false">LOOKUP($D84,Dados!$A$2:Dados!$A$1001,Dados!$C$2:Dados!$C$1001)</f>
        <v>#N/A</v>
      </c>
      <c r="BM84" s="9" t="e">
        <f aca="false">LOOKUP($E84,Dados!$A$2:Dados!$A$1001,Dados!$C$2:Dados!$C$1001)</f>
        <v>#N/A</v>
      </c>
      <c r="BN84" s="9" t="e">
        <f aca="false">LOOKUP($F84,Dados!$A$2:Dados!$A$1001,Dados!$C$2:Dados!$C$1001)</f>
        <v>#N/A</v>
      </c>
      <c r="BO84" s="9" t="e">
        <f aca="false">LOOKUP($G84,Dados!$A$2:Dados!$A$1001,Dados!$C$2:Dados!$C$1001)</f>
        <v>#N/A</v>
      </c>
      <c r="BP84" s="9" t="e">
        <f aca="false">LOOKUP($H84,Dados!$A$2:Dados!$A$1001,Dados!$C$2:Dados!$C$1001)</f>
        <v>#N/A</v>
      </c>
      <c r="BQ84" s="9" t="e">
        <f aca="false">LOOKUP($I84,Dados!$A$2:Dados!$A$1001,Dados!$C$2:Dados!$C$1001)</f>
        <v>#N/A</v>
      </c>
      <c r="BR84" s="9" t="e">
        <f aca="false">LOOKUP($J84,Dados!$A$2:Dados!$A$1001,Dados!$C$2:Dados!$C$1001)</f>
        <v>#N/A</v>
      </c>
      <c r="BS84" s="9" t="e">
        <f aca="false">LOOKUP($K84,Dados!$A$2:Dados!$A$1001,Dados!$C$2:Dados!$C$1001)</f>
        <v>#N/A</v>
      </c>
      <c r="BT84" s="9" t="e">
        <f aca="false">LOOKUP($L84,Dados!$A$2:Dados!$A$1001,Dados!$C$2:Dados!$C$1001)</f>
        <v>#N/A</v>
      </c>
      <c r="BU84" s="9" t="e">
        <f aca="false">LOOKUP($M84,Dados!$A$2:Dados!$A$1001,Dados!$C$2:Dados!$C$1001)</f>
        <v>#N/A</v>
      </c>
      <c r="BV84" s="9" t="e">
        <f aca="false">LOOKUP($N84,Dados!$A$2:Dados!$A$1001,Dados!$C$2:Dados!$C$1001)</f>
        <v>#N/A</v>
      </c>
      <c r="BW84" s="9" t="e">
        <f aca="false">LOOKUP($O84,Dados!$A$2:Dados!$A$1001,Dados!$C$2:Dados!$C$1001)</f>
        <v>#N/A</v>
      </c>
      <c r="BX84" s="9" t="e">
        <f aca="false">LOOKUP($P84,Dados!$A$2:Dados!$A$1001,Dados!$C$2:Dados!$C$1001)</f>
        <v>#N/A</v>
      </c>
      <c r="BY84" s="9" t="e">
        <f aca="false">LOOKUP($Q84,Dados!$A$2:Dados!$A$1001,Dados!$C$2:Dados!$C$1001)</f>
        <v>#N/A</v>
      </c>
      <c r="BZ84" s="9" t="e">
        <f aca="false">LOOKUP($R84,Dados!$A$2:Dados!$A$1001,Dados!$C$2:Dados!$C$1001)</f>
        <v>#N/A</v>
      </c>
      <c r="CA84" s="9" t="e">
        <f aca="false">LOOKUP($S84,Dados!$A$2:Dados!$A$1001,Dados!$C$2:Dados!$C$1001)</f>
        <v>#N/A</v>
      </c>
      <c r="CB84" s="9" t="e">
        <f aca="false">LOOKUP($T84,Dados!$A$2:Dados!$A$1001,Dados!$C$2:Dados!$C$1001)</f>
        <v>#N/A</v>
      </c>
      <c r="CC84" s="9" t="e">
        <f aca="false">LOOKUP($U84,Dados!$A$2:Dados!$A$1001,Dados!$C$2:Dados!$C$1001)</f>
        <v>#N/A</v>
      </c>
      <c r="CD84" s="9" t="e">
        <f aca="false">LOOKUP($V84,Dados!$A$2:Dados!$A$1001,Dados!$C$2:Dados!$C$1001)</f>
        <v>#N/A</v>
      </c>
      <c r="CE84" s="9" t="e">
        <f aca="false">LOOKUP($W84,Dados!$A$2:Dados!$A$1001,Dados!$C$2:Dados!$C$1001)</f>
        <v>#N/A</v>
      </c>
      <c r="CF84" s="9" t="e">
        <f aca="false">LOOKUP($X84,Dados!$A$2:Dados!$A$1001,Dados!$C$2:Dados!$C$1001)</f>
        <v>#N/A</v>
      </c>
      <c r="CG84" s="9" t="e">
        <f aca="false">LOOKUP($Y84,Dados!$A$2:Dados!$A$1001,Dados!$C$2:Dados!$C$1001)</f>
        <v>#N/A</v>
      </c>
      <c r="CH84" s="9" t="e">
        <f aca="false">LOOKUP($Z84,Dados!$A$2:Dados!$A$1001,Dados!$C$2:Dados!$C$1001)</f>
        <v>#N/A</v>
      </c>
      <c r="CI84" s="9" t="e">
        <f aca="false">LOOKUP($AA84,Dados!$A$2:Dados!$A$1001,Dados!$C$2:Dados!$C$1001)</f>
        <v>#N/A</v>
      </c>
      <c r="CJ84" s="9" t="e">
        <f aca="false">LOOKUP($AB84,Dados!$A$2:Dados!$A$1001,Dados!$C$2:Dados!$C$1001)</f>
        <v>#N/A</v>
      </c>
      <c r="CK84" s="9" t="e">
        <f aca="false">LOOKUP($AC84,Dados!$A$2:Dados!$A$1001,Dados!$C$2:Dados!$C$1001)</f>
        <v>#N/A</v>
      </c>
      <c r="CL84" s="9" t="e">
        <f aca="false">LOOKUP($AD84,Dados!$A$2:Dados!$A$1001,Dados!$C$2:Dados!$C$1001)</f>
        <v>#N/A</v>
      </c>
      <c r="CM84" s="9" t="e">
        <f aca="false">LOOKUP($AE84,Dados!$A$2:Dados!$A$1001,Dados!$C$2:Dados!$C$1001)</f>
        <v>#N/A</v>
      </c>
      <c r="CN84" s="13" t="e">
        <f aca="false">LOOKUP($AF84,Dados!$A$2:Dados!$A$1001,Dados!$C$2:Dados!$C$1001)</f>
        <v>#N/A</v>
      </c>
      <c r="CO84" s="13" t="e">
        <f aca="false">LOOKUP($AG84,Dados!$A$2:Dados!$A$1001,Dados!$C$2:Dados!$C$1001)</f>
        <v>#N/A</v>
      </c>
      <c r="CP84" s="13" t="e">
        <f aca="false">LOOKUP($AH84,Dados!$A$2:Dados!$A$1001,Dados!$C$2:Dados!$C$1001)</f>
        <v>#N/A</v>
      </c>
      <c r="CQ84" s="13" t="e">
        <f aca="false">LOOKUP($AI84,Dados!$A$2:Dados!$A$1001,Dados!$C$2:Dados!$C$1001)</f>
        <v>#N/A</v>
      </c>
      <c r="CR84" s="13" t="e">
        <f aca="false">LOOKUP($AJ84,Dados!$A$2:Dados!$A$1001,Dados!$C$2:Dados!$C$1001)</f>
        <v>#N/A</v>
      </c>
      <c r="CS84" s="13" t="e">
        <f aca="false">LOOKUP($AK84,Dados!$A$2:Dados!$A$1001,Dados!$C$2:Dados!$C$1001)</f>
        <v>#N/A</v>
      </c>
      <c r="CT84" s="13" t="e">
        <f aca="false">LOOKUP($AL84,Dados!$A$2:Dados!$A$1001,Dados!$C$2:Dados!$C$1001)</f>
        <v>#N/A</v>
      </c>
      <c r="CU84" s="13" t="e">
        <f aca="false">LOOKUP($AM84,Dados!$A$2:Dados!$A$1001,Dados!$C$2:Dados!$C$1001)</f>
        <v>#N/A</v>
      </c>
      <c r="CV84" s="13" t="e">
        <f aca="false">LOOKUP($AN84,Dados!$A$2:Dados!$A$1001,Dados!$C$2:Dados!$C$1001)</f>
        <v>#N/A</v>
      </c>
      <c r="CW84" s="13" t="e">
        <f aca="false">LOOKUP($AO84,Dados!$A$2:Dados!$A$1001,Dados!$C$2:Dados!$C$1001)</f>
        <v>#N/A</v>
      </c>
      <c r="CX84" s="13" t="e">
        <f aca="false">LOOKUP($AP84,Dados!$A$2:Dados!$A$1001,Dados!$C$2:Dados!$C$1001)</f>
        <v>#N/A</v>
      </c>
      <c r="CY84" s="13" t="e">
        <f aca="false">LOOKUP($AQ84,Dados!$A$2:Dados!$A$1001,Dados!$C$2:Dados!$C$1001)</f>
        <v>#N/A</v>
      </c>
      <c r="CZ84" s="13" t="e">
        <f aca="false">LOOKUP($AR84,Dados!$A$2:Dados!$A$1001,Dados!$C$2:Dados!$C$1001)</f>
        <v>#N/A</v>
      </c>
      <c r="DA84" s="13" t="e">
        <f aca="false">LOOKUP($AS84,Dados!$A$2:Dados!$A$1001,Dados!$C$2:Dados!$C$1001)</f>
        <v>#N/A</v>
      </c>
      <c r="DB84" s="13" t="e">
        <f aca="false">LOOKUP($AT84,Dados!$A$2:Dados!$A$1001,Dados!$C$2:Dados!$C$1001)</f>
        <v>#N/A</v>
      </c>
      <c r="DC84" s="13" t="e">
        <f aca="false">LOOKUP($AU84,Dados!$A$2:Dados!$A$1001,Dados!$C$2:Dados!$C$1001)</f>
        <v>#N/A</v>
      </c>
      <c r="DD84" s="13" t="e">
        <f aca="false">LOOKUP($AV84,Dados!$A$2:Dados!$A$1001,Dados!$C$2:Dados!$C$1001)</f>
        <v>#N/A</v>
      </c>
      <c r="DE84" s="13" t="e">
        <f aca="false">LOOKUP($AW84,Dados!$A$2:Dados!$A$1001,Dados!$C$2:Dados!$C$1001)</f>
        <v>#N/A</v>
      </c>
      <c r="DF84" s="13" t="e">
        <f aca="false">LOOKUP($AX84,Dados!$A$2:Dados!$A$1001,Dados!$C$2:Dados!$C$1001)</f>
        <v>#N/A</v>
      </c>
      <c r="DG84" s="13" t="e">
        <f aca="false">LOOKUP($AY84,Dados!$A$2:Dados!$A$1001,Dados!$C$2:Dados!$C$1001)</f>
        <v>#N/A</v>
      </c>
      <c r="DH84" s="13" t="e">
        <f aca="false">LOOKUP($AZ84,Dados!$A$2:Dados!$A$1001,Dados!$C$2:Dados!$C$1001)</f>
        <v>#N/A</v>
      </c>
      <c r="DI84" s="13" t="e">
        <f aca="false">LOOKUP($BA84,Dados!$A$2:Dados!$A$1001,Dados!$C$2:Dados!$C$1001)</f>
        <v>#N/A</v>
      </c>
      <c r="DJ84" s="13" t="e">
        <f aca="false">LOOKUP($BB84,Dados!$A$2:Dados!$A$1001,Dados!$C$2:Dados!$C$1001)</f>
        <v>#N/A</v>
      </c>
      <c r="DK84" s="13" t="e">
        <f aca="false">LOOKUP($BC84,Dados!$A$2:Dados!$A$1001,Dados!$C$2:Dados!$C$1001)</f>
        <v>#N/A</v>
      </c>
      <c r="DL84" s="13" t="e">
        <f aca="false">LOOKUP($BD84,Dados!$A$2:Dados!$A$1001,Dados!$C$2:Dados!$C$1001)</f>
        <v>#N/A</v>
      </c>
      <c r="DM84" s="13" t="e">
        <f aca="false">LOOKUP($BE84,Dados!$A$2:Dados!$A$1001,Dados!$C$2:Dados!$C$1001)</f>
        <v>#N/A</v>
      </c>
      <c r="DN84" s="13" t="e">
        <f aca="false">LOOKUP($BF84,Dados!$A$2:Dados!$A$1001,Dados!$C$2:Dados!$C$1001)</f>
        <v>#N/A</v>
      </c>
      <c r="DO84" s="13" t="e">
        <f aca="false">LOOKUP($BG84,Dados!$A$2:Dados!$A$1001,Dados!$C$2:Dados!$C$1001)</f>
        <v>#N/A</v>
      </c>
      <c r="DP84" s="10" t="e">
        <f aca="false">LOOKUP($BH84,Dados!$A$2:Dados!$A$1001,Dados!$C$2:Dados!$C$1001)</f>
        <v>#N/A</v>
      </c>
      <c r="DQ84" s="0" t="n">
        <f aca="false">COUNTIF((BI84:DP84),"=Feminino")/60</f>
        <v>0</v>
      </c>
      <c r="DR84" s="0" t="n">
        <f aca="false">SQRT((DQ84*(1-DQ84))/60)</f>
        <v>0</v>
      </c>
      <c r="DS84" s="0" t="n">
        <f aca="false">DQ84-(NORMSINV(0.975)*DR84)</f>
        <v>0</v>
      </c>
      <c r="DT84" s="0" t="n">
        <f aca="false">DQ84+NORMSINV(0.975)*DR84</f>
        <v>0</v>
      </c>
    </row>
    <row r="85" customFormat="false" ht="12.75" hidden="false" customHeight="false" outlineLevel="0" collapsed="false">
      <c r="BI85" s="9" t="e">
        <f aca="false">LOOKUP($A85,Dados!$A$2:Dados!$A$1001,Dados!$C$2:Dados!$C$1001)</f>
        <v>#N/A</v>
      </c>
      <c r="BJ85" s="9" t="e">
        <f aca="false">LOOKUP($B85,Dados!$A$2:Dados!$A$1001,Dados!$C$2:Dados!$C$1001)</f>
        <v>#N/A</v>
      </c>
      <c r="BK85" s="9" t="e">
        <f aca="false">LOOKUP($C85,Dados!$A$2:Dados!$A$1001,Dados!$C$2:Dados!$C$1001)</f>
        <v>#N/A</v>
      </c>
      <c r="BL85" s="9" t="e">
        <f aca="false">LOOKUP($D85,Dados!$A$2:Dados!$A$1001,Dados!$C$2:Dados!$C$1001)</f>
        <v>#N/A</v>
      </c>
      <c r="BM85" s="9" t="e">
        <f aca="false">LOOKUP($E85,Dados!$A$2:Dados!$A$1001,Dados!$C$2:Dados!$C$1001)</f>
        <v>#N/A</v>
      </c>
      <c r="BN85" s="9" t="e">
        <f aca="false">LOOKUP($F85,Dados!$A$2:Dados!$A$1001,Dados!$C$2:Dados!$C$1001)</f>
        <v>#N/A</v>
      </c>
      <c r="BO85" s="9" t="e">
        <f aca="false">LOOKUP($G85,Dados!$A$2:Dados!$A$1001,Dados!$C$2:Dados!$C$1001)</f>
        <v>#N/A</v>
      </c>
      <c r="BP85" s="9" t="e">
        <f aca="false">LOOKUP($H85,Dados!$A$2:Dados!$A$1001,Dados!$C$2:Dados!$C$1001)</f>
        <v>#N/A</v>
      </c>
      <c r="BQ85" s="9" t="e">
        <f aca="false">LOOKUP($I85,Dados!$A$2:Dados!$A$1001,Dados!$C$2:Dados!$C$1001)</f>
        <v>#N/A</v>
      </c>
      <c r="BR85" s="9" t="e">
        <f aca="false">LOOKUP($J85,Dados!$A$2:Dados!$A$1001,Dados!$C$2:Dados!$C$1001)</f>
        <v>#N/A</v>
      </c>
      <c r="BS85" s="9" t="e">
        <f aca="false">LOOKUP($K85,Dados!$A$2:Dados!$A$1001,Dados!$C$2:Dados!$C$1001)</f>
        <v>#N/A</v>
      </c>
      <c r="BT85" s="9" t="e">
        <f aca="false">LOOKUP($L85,Dados!$A$2:Dados!$A$1001,Dados!$C$2:Dados!$C$1001)</f>
        <v>#N/A</v>
      </c>
      <c r="BU85" s="9" t="e">
        <f aca="false">LOOKUP($M85,Dados!$A$2:Dados!$A$1001,Dados!$C$2:Dados!$C$1001)</f>
        <v>#N/A</v>
      </c>
      <c r="BV85" s="9" t="e">
        <f aca="false">LOOKUP($N85,Dados!$A$2:Dados!$A$1001,Dados!$C$2:Dados!$C$1001)</f>
        <v>#N/A</v>
      </c>
      <c r="BW85" s="9" t="e">
        <f aca="false">LOOKUP($O85,Dados!$A$2:Dados!$A$1001,Dados!$C$2:Dados!$C$1001)</f>
        <v>#N/A</v>
      </c>
      <c r="BX85" s="9" t="e">
        <f aca="false">LOOKUP($P85,Dados!$A$2:Dados!$A$1001,Dados!$C$2:Dados!$C$1001)</f>
        <v>#N/A</v>
      </c>
      <c r="BY85" s="9" t="e">
        <f aca="false">LOOKUP($Q85,Dados!$A$2:Dados!$A$1001,Dados!$C$2:Dados!$C$1001)</f>
        <v>#N/A</v>
      </c>
      <c r="BZ85" s="9" t="e">
        <f aca="false">LOOKUP($R85,Dados!$A$2:Dados!$A$1001,Dados!$C$2:Dados!$C$1001)</f>
        <v>#N/A</v>
      </c>
      <c r="CA85" s="9" t="e">
        <f aca="false">LOOKUP($S85,Dados!$A$2:Dados!$A$1001,Dados!$C$2:Dados!$C$1001)</f>
        <v>#N/A</v>
      </c>
      <c r="CB85" s="9" t="e">
        <f aca="false">LOOKUP($T85,Dados!$A$2:Dados!$A$1001,Dados!$C$2:Dados!$C$1001)</f>
        <v>#N/A</v>
      </c>
      <c r="CC85" s="9" t="e">
        <f aca="false">LOOKUP($U85,Dados!$A$2:Dados!$A$1001,Dados!$C$2:Dados!$C$1001)</f>
        <v>#N/A</v>
      </c>
      <c r="CD85" s="9" t="e">
        <f aca="false">LOOKUP($V85,Dados!$A$2:Dados!$A$1001,Dados!$C$2:Dados!$C$1001)</f>
        <v>#N/A</v>
      </c>
      <c r="CE85" s="9" t="e">
        <f aca="false">LOOKUP($W85,Dados!$A$2:Dados!$A$1001,Dados!$C$2:Dados!$C$1001)</f>
        <v>#N/A</v>
      </c>
      <c r="CF85" s="9" t="e">
        <f aca="false">LOOKUP($X85,Dados!$A$2:Dados!$A$1001,Dados!$C$2:Dados!$C$1001)</f>
        <v>#N/A</v>
      </c>
      <c r="CG85" s="9" t="e">
        <f aca="false">LOOKUP($Y85,Dados!$A$2:Dados!$A$1001,Dados!$C$2:Dados!$C$1001)</f>
        <v>#N/A</v>
      </c>
      <c r="CH85" s="9" t="e">
        <f aca="false">LOOKUP($Z85,Dados!$A$2:Dados!$A$1001,Dados!$C$2:Dados!$C$1001)</f>
        <v>#N/A</v>
      </c>
      <c r="CI85" s="9" t="e">
        <f aca="false">LOOKUP($AA85,Dados!$A$2:Dados!$A$1001,Dados!$C$2:Dados!$C$1001)</f>
        <v>#N/A</v>
      </c>
      <c r="CJ85" s="9" t="e">
        <f aca="false">LOOKUP($AB85,Dados!$A$2:Dados!$A$1001,Dados!$C$2:Dados!$C$1001)</f>
        <v>#N/A</v>
      </c>
      <c r="CK85" s="9" t="e">
        <f aca="false">LOOKUP($AC85,Dados!$A$2:Dados!$A$1001,Dados!$C$2:Dados!$C$1001)</f>
        <v>#N/A</v>
      </c>
      <c r="CL85" s="9" t="e">
        <f aca="false">LOOKUP($AD85,Dados!$A$2:Dados!$A$1001,Dados!$C$2:Dados!$C$1001)</f>
        <v>#N/A</v>
      </c>
      <c r="CM85" s="9" t="e">
        <f aca="false">LOOKUP($AE85,Dados!$A$2:Dados!$A$1001,Dados!$C$2:Dados!$C$1001)</f>
        <v>#N/A</v>
      </c>
      <c r="CN85" s="13" t="e">
        <f aca="false">LOOKUP($AF85,Dados!$A$2:Dados!$A$1001,Dados!$C$2:Dados!$C$1001)</f>
        <v>#N/A</v>
      </c>
      <c r="CO85" s="13" t="e">
        <f aca="false">LOOKUP($AG85,Dados!$A$2:Dados!$A$1001,Dados!$C$2:Dados!$C$1001)</f>
        <v>#N/A</v>
      </c>
      <c r="CP85" s="13" t="e">
        <f aca="false">LOOKUP($AH85,Dados!$A$2:Dados!$A$1001,Dados!$C$2:Dados!$C$1001)</f>
        <v>#N/A</v>
      </c>
      <c r="CQ85" s="13" t="e">
        <f aca="false">LOOKUP($AI85,Dados!$A$2:Dados!$A$1001,Dados!$C$2:Dados!$C$1001)</f>
        <v>#N/A</v>
      </c>
      <c r="CR85" s="13" t="e">
        <f aca="false">LOOKUP($AJ85,Dados!$A$2:Dados!$A$1001,Dados!$C$2:Dados!$C$1001)</f>
        <v>#N/A</v>
      </c>
      <c r="CS85" s="13" t="e">
        <f aca="false">LOOKUP($AK85,Dados!$A$2:Dados!$A$1001,Dados!$C$2:Dados!$C$1001)</f>
        <v>#N/A</v>
      </c>
      <c r="CT85" s="13" t="e">
        <f aca="false">LOOKUP($AL85,Dados!$A$2:Dados!$A$1001,Dados!$C$2:Dados!$C$1001)</f>
        <v>#N/A</v>
      </c>
      <c r="CU85" s="13" t="e">
        <f aca="false">LOOKUP($AM85,Dados!$A$2:Dados!$A$1001,Dados!$C$2:Dados!$C$1001)</f>
        <v>#N/A</v>
      </c>
      <c r="CV85" s="13" t="e">
        <f aca="false">LOOKUP($AN85,Dados!$A$2:Dados!$A$1001,Dados!$C$2:Dados!$C$1001)</f>
        <v>#N/A</v>
      </c>
      <c r="CW85" s="13" t="e">
        <f aca="false">LOOKUP($AO85,Dados!$A$2:Dados!$A$1001,Dados!$C$2:Dados!$C$1001)</f>
        <v>#N/A</v>
      </c>
      <c r="CX85" s="13" t="e">
        <f aca="false">LOOKUP($AP85,Dados!$A$2:Dados!$A$1001,Dados!$C$2:Dados!$C$1001)</f>
        <v>#N/A</v>
      </c>
      <c r="CY85" s="13" t="e">
        <f aca="false">LOOKUP($AQ85,Dados!$A$2:Dados!$A$1001,Dados!$C$2:Dados!$C$1001)</f>
        <v>#N/A</v>
      </c>
      <c r="CZ85" s="13" t="e">
        <f aca="false">LOOKUP($AR85,Dados!$A$2:Dados!$A$1001,Dados!$C$2:Dados!$C$1001)</f>
        <v>#N/A</v>
      </c>
      <c r="DA85" s="13" t="e">
        <f aca="false">LOOKUP($AS85,Dados!$A$2:Dados!$A$1001,Dados!$C$2:Dados!$C$1001)</f>
        <v>#N/A</v>
      </c>
      <c r="DB85" s="13" t="e">
        <f aca="false">LOOKUP($AT85,Dados!$A$2:Dados!$A$1001,Dados!$C$2:Dados!$C$1001)</f>
        <v>#N/A</v>
      </c>
      <c r="DC85" s="13" t="e">
        <f aca="false">LOOKUP($AU85,Dados!$A$2:Dados!$A$1001,Dados!$C$2:Dados!$C$1001)</f>
        <v>#N/A</v>
      </c>
      <c r="DD85" s="13" t="e">
        <f aca="false">LOOKUP($AV85,Dados!$A$2:Dados!$A$1001,Dados!$C$2:Dados!$C$1001)</f>
        <v>#N/A</v>
      </c>
      <c r="DE85" s="13" t="e">
        <f aca="false">LOOKUP($AW85,Dados!$A$2:Dados!$A$1001,Dados!$C$2:Dados!$C$1001)</f>
        <v>#N/A</v>
      </c>
      <c r="DF85" s="13" t="e">
        <f aca="false">LOOKUP($AX85,Dados!$A$2:Dados!$A$1001,Dados!$C$2:Dados!$C$1001)</f>
        <v>#N/A</v>
      </c>
      <c r="DG85" s="13" t="e">
        <f aca="false">LOOKUP($AY85,Dados!$A$2:Dados!$A$1001,Dados!$C$2:Dados!$C$1001)</f>
        <v>#N/A</v>
      </c>
      <c r="DH85" s="13" t="e">
        <f aca="false">LOOKUP($AZ85,Dados!$A$2:Dados!$A$1001,Dados!$C$2:Dados!$C$1001)</f>
        <v>#N/A</v>
      </c>
      <c r="DI85" s="13" t="e">
        <f aca="false">LOOKUP($BA85,Dados!$A$2:Dados!$A$1001,Dados!$C$2:Dados!$C$1001)</f>
        <v>#N/A</v>
      </c>
      <c r="DJ85" s="13" t="e">
        <f aca="false">LOOKUP($BB85,Dados!$A$2:Dados!$A$1001,Dados!$C$2:Dados!$C$1001)</f>
        <v>#N/A</v>
      </c>
      <c r="DK85" s="13" t="e">
        <f aca="false">LOOKUP($BC85,Dados!$A$2:Dados!$A$1001,Dados!$C$2:Dados!$C$1001)</f>
        <v>#N/A</v>
      </c>
      <c r="DL85" s="13" t="e">
        <f aca="false">LOOKUP($BD85,Dados!$A$2:Dados!$A$1001,Dados!$C$2:Dados!$C$1001)</f>
        <v>#N/A</v>
      </c>
      <c r="DM85" s="13" t="e">
        <f aca="false">LOOKUP($BE85,Dados!$A$2:Dados!$A$1001,Dados!$C$2:Dados!$C$1001)</f>
        <v>#N/A</v>
      </c>
      <c r="DN85" s="13" t="e">
        <f aca="false">LOOKUP($BF85,Dados!$A$2:Dados!$A$1001,Dados!$C$2:Dados!$C$1001)</f>
        <v>#N/A</v>
      </c>
      <c r="DO85" s="13" t="e">
        <f aca="false">LOOKUP($BG85,Dados!$A$2:Dados!$A$1001,Dados!$C$2:Dados!$C$1001)</f>
        <v>#N/A</v>
      </c>
      <c r="DP85" s="10" t="e">
        <f aca="false">LOOKUP($BH85,Dados!$A$2:Dados!$A$1001,Dados!$C$2:Dados!$C$1001)</f>
        <v>#N/A</v>
      </c>
      <c r="DQ85" s="0" t="n">
        <f aca="false">COUNTIF((BI85:DP85),"=Feminino")/60</f>
        <v>0</v>
      </c>
      <c r="DR85" s="0" t="n">
        <f aca="false">SQRT((DQ85*(1-DQ85))/60)</f>
        <v>0</v>
      </c>
      <c r="DS85" s="0" t="n">
        <f aca="false">DQ85-(NORMSINV(0.975)*DR85)</f>
        <v>0</v>
      </c>
      <c r="DT85" s="0" t="n">
        <f aca="false">DQ85+NORMSINV(0.975)*DR85</f>
        <v>0</v>
      </c>
    </row>
    <row r="86" customFormat="false" ht="12.75" hidden="false" customHeight="false" outlineLevel="0" collapsed="false">
      <c r="BI86" s="9" t="e">
        <f aca="false">LOOKUP($A86,Dados!$A$2:Dados!$A$1001,Dados!$C$2:Dados!$C$1001)</f>
        <v>#N/A</v>
      </c>
      <c r="BJ86" s="9" t="e">
        <f aca="false">LOOKUP($B86,Dados!$A$2:Dados!$A$1001,Dados!$C$2:Dados!$C$1001)</f>
        <v>#N/A</v>
      </c>
      <c r="BK86" s="9" t="e">
        <f aca="false">LOOKUP($C86,Dados!$A$2:Dados!$A$1001,Dados!$C$2:Dados!$C$1001)</f>
        <v>#N/A</v>
      </c>
      <c r="BL86" s="9" t="e">
        <f aca="false">LOOKUP($D86,Dados!$A$2:Dados!$A$1001,Dados!$C$2:Dados!$C$1001)</f>
        <v>#N/A</v>
      </c>
      <c r="BM86" s="9" t="e">
        <f aca="false">LOOKUP($E86,Dados!$A$2:Dados!$A$1001,Dados!$C$2:Dados!$C$1001)</f>
        <v>#N/A</v>
      </c>
      <c r="BN86" s="9" t="e">
        <f aca="false">LOOKUP($F86,Dados!$A$2:Dados!$A$1001,Dados!$C$2:Dados!$C$1001)</f>
        <v>#N/A</v>
      </c>
      <c r="BO86" s="9" t="e">
        <f aca="false">LOOKUP($G86,Dados!$A$2:Dados!$A$1001,Dados!$C$2:Dados!$C$1001)</f>
        <v>#N/A</v>
      </c>
      <c r="BP86" s="9" t="e">
        <f aca="false">LOOKUP($H86,Dados!$A$2:Dados!$A$1001,Dados!$C$2:Dados!$C$1001)</f>
        <v>#N/A</v>
      </c>
      <c r="BQ86" s="9" t="e">
        <f aca="false">LOOKUP($I86,Dados!$A$2:Dados!$A$1001,Dados!$C$2:Dados!$C$1001)</f>
        <v>#N/A</v>
      </c>
      <c r="BR86" s="9" t="e">
        <f aca="false">LOOKUP($J86,Dados!$A$2:Dados!$A$1001,Dados!$C$2:Dados!$C$1001)</f>
        <v>#N/A</v>
      </c>
      <c r="BS86" s="9" t="e">
        <f aca="false">LOOKUP($K86,Dados!$A$2:Dados!$A$1001,Dados!$C$2:Dados!$C$1001)</f>
        <v>#N/A</v>
      </c>
      <c r="BT86" s="9" t="e">
        <f aca="false">LOOKUP($L86,Dados!$A$2:Dados!$A$1001,Dados!$C$2:Dados!$C$1001)</f>
        <v>#N/A</v>
      </c>
      <c r="BU86" s="9" t="e">
        <f aca="false">LOOKUP($M86,Dados!$A$2:Dados!$A$1001,Dados!$C$2:Dados!$C$1001)</f>
        <v>#N/A</v>
      </c>
      <c r="BV86" s="9" t="e">
        <f aca="false">LOOKUP($N86,Dados!$A$2:Dados!$A$1001,Dados!$C$2:Dados!$C$1001)</f>
        <v>#N/A</v>
      </c>
      <c r="BW86" s="9" t="e">
        <f aca="false">LOOKUP($O86,Dados!$A$2:Dados!$A$1001,Dados!$C$2:Dados!$C$1001)</f>
        <v>#N/A</v>
      </c>
      <c r="BX86" s="9" t="e">
        <f aca="false">LOOKUP($P86,Dados!$A$2:Dados!$A$1001,Dados!$C$2:Dados!$C$1001)</f>
        <v>#N/A</v>
      </c>
      <c r="BY86" s="9" t="e">
        <f aca="false">LOOKUP($Q86,Dados!$A$2:Dados!$A$1001,Dados!$C$2:Dados!$C$1001)</f>
        <v>#N/A</v>
      </c>
      <c r="BZ86" s="9" t="e">
        <f aca="false">LOOKUP($R86,Dados!$A$2:Dados!$A$1001,Dados!$C$2:Dados!$C$1001)</f>
        <v>#N/A</v>
      </c>
      <c r="CA86" s="9" t="e">
        <f aca="false">LOOKUP($S86,Dados!$A$2:Dados!$A$1001,Dados!$C$2:Dados!$C$1001)</f>
        <v>#N/A</v>
      </c>
      <c r="CB86" s="9" t="e">
        <f aca="false">LOOKUP($T86,Dados!$A$2:Dados!$A$1001,Dados!$C$2:Dados!$C$1001)</f>
        <v>#N/A</v>
      </c>
      <c r="CC86" s="9" t="e">
        <f aca="false">LOOKUP($U86,Dados!$A$2:Dados!$A$1001,Dados!$C$2:Dados!$C$1001)</f>
        <v>#N/A</v>
      </c>
      <c r="CD86" s="9" t="e">
        <f aca="false">LOOKUP($V86,Dados!$A$2:Dados!$A$1001,Dados!$C$2:Dados!$C$1001)</f>
        <v>#N/A</v>
      </c>
      <c r="CE86" s="9" t="e">
        <f aca="false">LOOKUP($W86,Dados!$A$2:Dados!$A$1001,Dados!$C$2:Dados!$C$1001)</f>
        <v>#N/A</v>
      </c>
      <c r="CF86" s="9" t="e">
        <f aca="false">LOOKUP($X86,Dados!$A$2:Dados!$A$1001,Dados!$C$2:Dados!$C$1001)</f>
        <v>#N/A</v>
      </c>
      <c r="CG86" s="9" t="e">
        <f aca="false">LOOKUP($Y86,Dados!$A$2:Dados!$A$1001,Dados!$C$2:Dados!$C$1001)</f>
        <v>#N/A</v>
      </c>
      <c r="CH86" s="9" t="e">
        <f aca="false">LOOKUP($Z86,Dados!$A$2:Dados!$A$1001,Dados!$C$2:Dados!$C$1001)</f>
        <v>#N/A</v>
      </c>
      <c r="CI86" s="9" t="e">
        <f aca="false">LOOKUP($AA86,Dados!$A$2:Dados!$A$1001,Dados!$C$2:Dados!$C$1001)</f>
        <v>#N/A</v>
      </c>
      <c r="CJ86" s="9" t="e">
        <f aca="false">LOOKUP($AB86,Dados!$A$2:Dados!$A$1001,Dados!$C$2:Dados!$C$1001)</f>
        <v>#N/A</v>
      </c>
      <c r="CK86" s="9" t="e">
        <f aca="false">LOOKUP($AC86,Dados!$A$2:Dados!$A$1001,Dados!$C$2:Dados!$C$1001)</f>
        <v>#N/A</v>
      </c>
      <c r="CL86" s="9" t="e">
        <f aca="false">LOOKUP($AD86,Dados!$A$2:Dados!$A$1001,Dados!$C$2:Dados!$C$1001)</f>
        <v>#N/A</v>
      </c>
      <c r="CM86" s="9" t="e">
        <f aca="false">LOOKUP($AE86,Dados!$A$2:Dados!$A$1001,Dados!$C$2:Dados!$C$1001)</f>
        <v>#N/A</v>
      </c>
      <c r="CN86" s="13" t="e">
        <f aca="false">LOOKUP($AF86,Dados!$A$2:Dados!$A$1001,Dados!$C$2:Dados!$C$1001)</f>
        <v>#N/A</v>
      </c>
      <c r="CO86" s="13" t="e">
        <f aca="false">LOOKUP($AG86,Dados!$A$2:Dados!$A$1001,Dados!$C$2:Dados!$C$1001)</f>
        <v>#N/A</v>
      </c>
      <c r="CP86" s="13" t="e">
        <f aca="false">LOOKUP($AH86,Dados!$A$2:Dados!$A$1001,Dados!$C$2:Dados!$C$1001)</f>
        <v>#N/A</v>
      </c>
      <c r="CQ86" s="13" t="e">
        <f aca="false">LOOKUP($AI86,Dados!$A$2:Dados!$A$1001,Dados!$C$2:Dados!$C$1001)</f>
        <v>#N/A</v>
      </c>
      <c r="CR86" s="13" t="e">
        <f aca="false">LOOKUP($AJ86,Dados!$A$2:Dados!$A$1001,Dados!$C$2:Dados!$C$1001)</f>
        <v>#N/A</v>
      </c>
      <c r="CS86" s="13" t="e">
        <f aca="false">LOOKUP($AK86,Dados!$A$2:Dados!$A$1001,Dados!$C$2:Dados!$C$1001)</f>
        <v>#N/A</v>
      </c>
      <c r="CT86" s="13" t="e">
        <f aca="false">LOOKUP($AL86,Dados!$A$2:Dados!$A$1001,Dados!$C$2:Dados!$C$1001)</f>
        <v>#N/A</v>
      </c>
      <c r="CU86" s="13" t="e">
        <f aca="false">LOOKUP($AM86,Dados!$A$2:Dados!$A$1001,Dados!$C$2:Dados!$C$1001)</f>
        <v>#N/A</v>
      </c>
      <c r="CV86" s="13" t="e">
        <f aca="false">LOOKUP($AN86,Dados!$A$2:Dados!$A$1001,Dados!$C$2:Dados!$C$1001)</f>
        <v>#N/A</v>
      </c>
      <c r="CW86" s="13" t="e">
        <f aca="false">LOOKUP($AO86,Dados!$A$2:Dados!$A$1001,Dados!$C$2:Dados!$C$1001)</f>
        <v>#N/A</v>
      </c>
      <c r="CX86" s="13" t="e">
        <f aca="false">LOOKUP($AP86,Dados!$A$2:Dados!$A$1001,Dados!$C$2:Dados!$C$1001)</f>
        <v>#N/A</v>
      </c>
      <c r="CY86" s="13" t="e">
        <f aca="false">LOOKUP($AQ86,Dados!$A$2:Dados!$A$1001,Dados!$C$2:Dados!$C$1001)</f>
        <v>#N/A</v>
      </c>
      <c r="CZ86" s="13" t="e">
        <f aca="false">LOOKUP($AR86,Dados!$A$2:Dados!$A$1001,Dados!$C$2:Dados!$C$1001)</f>
        <v>#N/A</v>
      </c>
      <c r="DA86" s="13" t="e">
        <f aca="false">LOOKUP($AS86,Dados!$A$2:Dados!$A$1001,Dados!$C$2:Dados!$C$1001)</f>
        <v>#N/A</v>
      </c>
      <c r="DB86" s="13" t="e">
        <f aca="false">LOOKUP($AT86,Dados!$A$2:Dados!$A$1001,Dados!$C$2:Dados!$C$1001)</f>
        <v>#N/A</v>
      </c>
      <c r="DC86" s="13" t="e">
        <f aca="false">LOOKUP($AU86,Dados!$A$2:Dados!$A$1001,Dados!$C$2:Dados!$C$1001)</f>
        <v>#N/A</v>
      </c>
      <c r="DD86" s="13" t="e">
        <f aca="false">LOOKUP($AV86,Dados!$A$2:Dados!$A$1001,Dados!$C$2:Dados!$C$1001)</f>
        <v>#N/A</v>
      </c>
      <c r="DE86" s="13" t="e">
        <f aca="false">LOOKUP($AW86,Dados!$A$2:Dados!$A$1001,Dados!$C$2:Dados!$C$1001)</f>
        <v>#N/A</v>
      </c>
      <c r="DF86" s="13" t="e">
        <f aca="false">LOOKUP($AX86,Dados!$A$2:Dados!$A$1001,Dados!$C$2:Dados!$C$1001)</f>
        <v>#N/A</v>
      </c>
      <c r="DG86" s="13" t="e">
        <f aca="false">LOOKUP($AY86,Dados!$A$2:Dados!$A$1001,Dados!$C$2:Dados!$C$1001)</f>
        <v>#N/A</v>
      </c>
      <c r="DH86" s="13" t="e">
        <f aca="false">LOOKUP($AZ86,Dados!$A$2:Dados!$A$1001,Dados!$C$2:Dados!$C$1001)</f>
        <v>#N/A</v>
      </c>
      <c r="DI86" s="13" t="e">
        <f aca="false">LOOKUP($BA86,Dados!$A$2:Dados!$A$1001,Dados!$C$2:Dados!$C$1001)</f>
        <v>#N/A</v>
      </c>
      <c r="DJ86" s="13" t="e">
        <f aca="false">LOOKUP($BB86,Dados!$A$2:Dados!$A$1001,Dados!$C$2:Dados!$C$1001)</f>
        <v>#N/A</v>
      </c>
      <c r="DK86" s="13" t="e">
        <f aca="false">LOOKUP($BC86,Dados!$A$2:Dados!$A$1001,Dados!$C$2:Dados!$C$1001)</f>
        <v>#N/A</v>
      </c>
      <c r="DL86" s="13" t="e">
        <f aca="false">LOOKUP($BD86,Dados!$A$2:Dados!$A$1001,Dados!$C$2:Dados!$C$1001)</f>
        <v>#N/A</v>
      </c>
      <c r="DM86" s="13" t="e">
        <f aca="false">LOOKUP($BE86,Dados!$A$2:Dados!$A$1001,Dados!$C$2:Dados!$C$1001)</f>
        <v>#N/A</v>
      </c>
      <c r="DN86" s="13" t="e">
        <f aca="false">LOOKUP($BF86,Dados!$A$2:Dados!$A$1001,Dados!$C$2:Dados!$C$1001)</f>
        <v>#N/A</v>
      </c>
      <c r="DO86" s="13" t="e">
        <f aca="false">LOOKUP($BG86,Dados!$A$2:Dados!$A$1001,Dados!$C$2:Dados!$C$1001)</f>
        <v>#N/A</v>
      </c>
      <c r="DP86" s="10" t="e">
        <f aca="false">LOOKUP($BH86,Dados!$A$2:Dados!$A$1001,Dados!$C$2:Dados!$C$1001)</f>
        <v>#N/A</v>
      </c>
      <c r="DQ86" s="0" t="n">
        <f aca="false">COUNTIF((BI86:DP86),"=Feminino")/60</f>
        <v>0</v>
      </c>
      <c r="DR86" s="0" t="n">
        <f aca="false">SQRT((DQ86*(1-DQ86))/60)</f>
        <v>0</v>
      </c>
      <c r="DS86" s="0" t="n">
        <f aca="false">DQ86-(NORMSINV(0.975)*DR86)</f>
        <v>0</v>
      </c>
      <c r="DT86" s="0" t="n">
        <f aca="false">DQ86+NORMSINV(0.975)*DR86</f>
        <v>0</v>
      </c>
    </row>
    <row r="87" customFormat="false" ht="12.75" hidden="false" customHeight="false" outlineLevel="0" collapsed="false">
      <c r="BI87" s="9" t="e">
        <f aca="false">LOOKUP($A87,Dados!$A$2:Dados!$A$1001,Dados!$C$2:Dados!$C$1001)</f>
        <v>#N/A</v>
      </c>
      <c r="BJ87" s="9" t="e">
        <f aca="false">LOOKUP($B87,Dados!$A$2:Dados!$A$1001,Dados!$C$2:Dados!$C$1001)</f>
        <v>#N/A</v>
      </c>
      <c r="BK87" s="9" t="e">
        <f aca="false">LOOKUP($C87,Dados!$A$2:Dados!$A$1001,Dados!$C$2:Dados!$C$1001)</f>
        <v>#N/A</v>
      </c>
      <c r="BL87" s="9" t="e">
        <f aca="false">LOOKUP($D87,Dados!$A$2:Dados!$A$1001,Dados!$C$2:Dados!$C$1001)</f>
        <v>#N/A</v>
      </c>
      <c r="BM87" s="9" t="e">
        <f aca="false">LOOKUP($E87,Dados!$A$2:Dados!$A$1001,Dados!$C$2:Dados!$C$1001)</f>
        <v>#N/A</v>
      </c>
      <c r="BN87" s="9" t="e">
        <f aca="false">LOOKUP($F87,Dados!$A$2:Dados!$A$1001,Dados!$C$2:Dados!$C$1001)</f>
        <v>#N/A</v>
      </c>
      <c r="BO87" s="9" t="e">
        <f aca="false">LOOKUP($G87,Dados!$A$2:Dados!$A$1001,Dados!$C$2:Dados!$C$1001)</f>
        <v>#N/A</v>
      </c>
      <c r="BP87" s="9" t="e">
        <f aca="false">LOOKUP($H87,Dados!$A$2:Dados!$A$1001,Dados!$C$2:Dados!$C$1001)</f>
        <v>#N/A</v>
      </c>
      <c r="BQ87" s="9" t="e">
        <f aca="false">LOOKUP($I87,Dados!$A$2:Dados!$A$1001,Dados!$C$2:Dados!$C$1001)</f>
        <v>#N/A</v>
      </c>
      <c r="BR87" s="9" t="e">
        <f aca="false">LOOKUP($J87,Dados!$A$2:Dados!$A$1001,Dados!$C$2:Dados!$C$1001)</f>
        <v>#N/A</v>
      </c>
      <c r="BS87" s="9" t="e">
        <f aca="false">LOOKUP($K87,Dados!$A$2:Dados!$A$1001,Dados!$C$2:Dados!$C$1001)</f>
        <v>#N/A</v>
      </c>
      <c r="BT87" s="9" t="e">
        <f aca="false">LOOKUP($L87,Dados!$A$2:Dados!$A$1001,Dados!$C$2:Dados!$C$1001)</f>
        <v>#N/A</v>
      </c>
      <c r="BU87" s="9" t="e">
        <f aca="false">LOOKUP($M87,Dados!$A$2:Dados!$A$1001,Dados!$C$2:Dados!$C$1001)</f>
        <v>#N/A</v>
      </c>
      <c r="BV87" s="9" t="e">
        <f aca="false">LOOKUP($N87,Dados!$A$2:Dados!$A$1001,Dados!$C$2:Dados!$C$1001)</f>
        <v>#N/A</v>
      </c>
      <c r="BW87" s="9" t="e">
        <f aca="false">LOOKUP($O87,Dados!$A$2:Dados!$A$1001,Dados!$C$2:Dados!$C$1001)</f>
        <v>#N/A</v>
      </c>
      <c r="BX87" s="9" t="e">
        <f aca="false">LOOKUP($P87,Dados!$A$2:Dados!$A$1001,Dados!$C$2:Dados!$C$1001)</f>
        <v>#N/A</v>
      </c>
      <c r="BY87" s="9" t="e">
        <f aca="false">LOOKUP($Q87,Dados!$A$2:Dados!$A$1001,Dados!$C$2:Dados!$C$1001)</f>
        <v>#N/A</v>
      </c>
      <c r="BZ87" s="9" t="e">
        <f aca="false">LOOKUP($R87,Dados!$A$2:Dados!$A$1001,Dados!$C$2:Dados!$C$1001)</f>
        <v>#N/A</v>
      </c>
      <c r="CA87" s="9" t="e">
        <f aca="false">LOOKUP($S87,Dados!$A$2:Dados!$A$1001,Dados!$C$2:Dados!$C$1001)</f>
        <v>#N/A</v>
      </c>
      <c r="CB87" s="9" t="e">
        <f aca="false">LOOKUP($T87,Dados!$A$2:Dados!$A$1001,Dados!$C$2:Dados!$C$1001)</f>
        <v>#N/A</v>
      </c>
      <c r="CC87" s="9" t="e">
        <f aca="false">LOOKUP($U87,Dados!$A$2:Dados!$A$1001,Dados!$C$2:Dados!$C$1001)</f>
        <v>#N/A</v>
      </c>
      <c r="CD87" s="9" t="e">
        <f aca="false">LOOKUP($V87,Dados!$A$2:Dados!$A$1001,Dados!$C$2:Dados!$C$1001)</f>
        <v>#N/A</v>
      </c>
      <c r="CE87" s="9" t="e">
        <f aca="false">LOOKUP($W87,Dados!$A$2:Dados!$A$1001,Dados!$C$2:Dados!$C$1001)</f>
        <v>#N/A</v>
      </c>
      <c r="CF87" s="9" t="e">
        <f aca="false">LOOKUP($X87,Dados!$A$2:Dados!$A$1001,Dados!$C$2:Dados!$C$1001)</f>
        <v>#N/A</v>
      </c>
      <c r="CG87" s="9" t="e">
        <f aca="false">LOOKUP($Y87,Dados!$A$2:Dados!$A$1001,Dados!$C$2:Dados!$C$1001)</f>
        <v>#N/A</v>
      </c>
      <c r="CH87" s="9" t="e">
        <f aca="false">LOOKUP($Z87,Dados!$A$2:Dados!$A$1001,Dados!$C$2:Dados!$C$1001)</f>
        <v>#N/A</v>
      </c>
      <c r="CI87" s="9" t="e">
        <f aca="false">LOOKUP($AA87,Dados!$A$2:Dados!$A$1001,Dados!$C$2:Dados!$C$1001)</f>
        <v>#N/A</v>
      </c>
      <c r="CJ87" s="9" t="e">
        <f aca="false">LOOKUP($AB87,Dados!$A$2:Dados!$A$1001,Dados!$C$2:Dados!$C$1001)</f>
        <v>#N/A</v>
      </c>
      <c r="CK87" s="9" t="e">
        <f aca="false">LOOKUP($AC87,Dados!$A$2:Dados!$A$1001,Dados!$C$2:Dados!$C$1001)</f>
        <v>#N/A</v>
      </c>
      <c r="CL87" s="9" t="e">
        <f aca="false">LOOKUP($AD87,Dados!$A$2:Dados!$A$1001,Dados!$C$2:Dados!$C$1001)</f>
        <v>#N/A</v>
      </c>
      <c r="CM87" s="9" t="e">
        <f aca="false">LOOKUP($AE87,Dados!$A$2:Dados!$A$1001,Dados!$C$2:Dados!$C$1001)</f>
        <v>#N/A</v>
      </c>
      <c r="CN87" s="13" t="e">
        <f aca="false">LOOKUP($AF87,Dados!$A$2:Dados!$A$1001,Dados!$C$2:Dados!$C$1001)</f>
        <v>#N/A</v>
      </c>
      <c r="CO87" s="13" t="e">
        <f aca="false">LOOKUP($AG87,Dados!$A$2:Dados!$A$1001,Dados!$C$2:Dados!$C$1001)</f>
        <v>#N/A</v>
      </c>
      <c r="CP87" s="13" t="e">
        <f aca="false">LOOKUP($AH87,Dados!$A$2:Dados!$A$1001,Dados!$C$2:Dados!$C$1001)</f>
        <v>#N/A</v>
      </c>
      <c r="CQ87" s="13" t="e">
        <f aca="false">LOOKUP($AI87,Dados!$A$2:Dados!$A$1001,Dados!$C$2:Dados!$C$1001)</f>
        <v>#N/A</v>
      </c>
      <c r="CR87" s="13" t="e">
        <f aca="false">LOOKUP($AJ87,Dados!$A$2:Dados!$A$1001,Dados!$C$2:Dados!$C$1001)</f>
        <v>#N/A</v>
      </c>
      <c r="CS87" s="13" t="e">
        <f aca="false">LOOKUP($AK87,Dados!$A$2:Dados!$A$1001,Dados!$C$2:Dados!$C$1001)</f>
        <v>#N/A</v>
      </c>
      <c r="CT87" s="13" t="e">
        <f aca="false">LOOKUP($AL87,Dados!$A$2:Dados!$A$1001,Dados!$C$2:Dados!$C$1001)</f>
        <v>#N/A</v>
      </c>
      <c r="CU87" s="13" t="e">
        <f aca="false">LOOKUP($AM87,Dados!$A$2:Dados!$A$1001,Dados!$C$2:Dados!$C$1001)</f>
        <v>#N/A</v>
      </c>
      <c r="CV87" s="13" t="e">
        <f aca="false">LOOKUP($AN87,Dados!$A$2:Dados!$A$1001,Dados!$C$2:Dados!$C$1001)</f>
        <v>#N/A</v>
      </c>
      <c r="CW87" s="13" t="e">
        <f aca="false">LOOKUP($AO87,Dados!$A$2:Dados!$A$1001,Dados!$C$2:Dados!$C$1001)</f>
        <v>#N/A</v>
      </c>
      <c r="CX87" s="13" t="e">
        <f aca="false">LOOKUP($AP87,Dados!$A$2:Dados!$A$1001,Dados!$C$2:Dados!$C$1001)</f>
        <v>#N/A</v>
      </c>
      <c r="CY87" s="13" t="e">
        <f aca="false">LOOKUP($AQ87,Dados!$A$2:Dados!$A$1001,Dados!$C$2:Dados!$C$1001)</f>
        <v>#N/A</v>
      </c>
      <c r="CZ87" s="13" t="e">
        <f aca="false">LOOKUP($AR87,Dados!$A$2:Dados!$A$1001,Dados!$C$2:Dados!$C$1001)</f>
        <v>#N/A</v>
      </c>
      <c r="DA87" s="13" t="e">
        <f aca="false">LOOKUP($AS87,Dados!$A$2:Dados!$A$1001,Dados!$C$2:Dados!$C$1001)</f>
        <v>#N/A</v>
      </c>
      <c r="DB87" s="13" t="e">
        <f aca="false">LOOKUP($AT87,Dados!$A$2:Dados!$A$1001,Dados!$C$2:Dados!$C$1001)</f>
        <v>#N/A</v>
      </c>
      <c r="DC87" s="13" t="e">
        <f aca="false">LOOKUP($AU87,Dados!$A$2:Dados!$A$1001,Dados!$C$2:Dados!$C$1001)</f>
        <v>#N/A</v>
      </c>
      <c r="DD87" s="13" t="e">
        <f aca="false">LOOKUP($AV87,Dados!$A$2:Dados!$A$1001,Dados!$C$2:Dados!$C$1001)</f>
        <v>#N/A</v>
      </c>
      <c r="DE87" s="13" t="e">
        <f aca="false">LOOKUP($AW87,Dados!$A$2:Dados!$A$1001,Dados!$C$2:Dados!$C$1001)</f>
        <v>#N/A</v>
      </c>
      <c r="DF87" s="13" t="e">
        <f aca="false">LOOKUP($AX87,Dados!$A$2:Dados!$A$1001,Dados!$C$2:Dados!$C$1001)</f>
        <v>#N/A</v>
      </c>
      <c r="DG87" s="13" t="e">
        <f aca="false">LOOKUP($AY87,Dados!$A$2:Dados!$A$1001,Dados!$C$2:Dados!$C$1001)</f>
        <v>#N/A</v>
      </c>
      <c r="DH87" s="13" t="e">
        <f aca="false">LOOKUP($AZ87,Dados!$A$2:Dados!$A$1001,Dados!$C$2:Dados!$C$1001)</f>
        <v>#N/A</v>
      </c>
      <c r="DI87" s="13" t="e">
        <f aca="false">LOOKUP($BA87,Dados!$A$2:Dados!$A$1001,Dados!$C$2:Dados!$C$1001)</f>
        <v>#N/A</v>
      </c>
      <c r="DJ87" s="13" t="e">
        <f aca="false">LOOKUP($BB87,Dados!$A$2:Dados!$A$1001,Dados!$C$2:Dados!$C$1001)</f>
        <v>#N/A</v>
      </c>
      <c r="DK87" s="13" t="e">
        <f aca="false">LOOKUP($BC87,Dados!$A$2:Dados!$A$1001,Dados!$C$2:Dados!$C$1001)</f>
        <v>#N/A</v>
      </c>
      <c r="DL87" s="13" t="e">
        <f aca="false">LOOKUP($BD87,Dados!$A$2:Dados!$A$1001,Dados!$C$2:Dados!$C$1001)</f>
        <v>#N/A</v>
      </c>
      <c r="DM87" s="13" t="e">
        <f aca="false">LOOKUP($BE87,Dados!$A$2:Dados!$A$1001,Dados!$C$2:Dados!$C$1001)</f>
        <v>#N/A</v>
      </c>
      <c r="DN87" s="13" t="e">
        <f aca="false">LOOKUP($BF87,Dados!$A$2:Dados!$A$1001,Dados!$C$2:Dados!$C$1001)</f>
        <v>#N/A</v>
      </c>
      <c r="DO87" s="13" t="e">
        <f aca="false">LOOKUP($BG87,Dados!$A$2:Dados!$A$1001,Dados!$C$2:Dados!$C$1001)</f>
        <v>#N/A</v>
      </c>
      <c r="DP87" s="10" t="e">
        <f aca="false">LOOKUP($BH87,Dados!$A$2:Dados!$A$1001,Dados!$C$2:Dados!$C$1001)</f>
        <v>#N/A</v>
      </c>
      <c r="DQ87" s="0" t="n">
        <f aca="false">COUNTIF((BI87:DP87),"=Feminino")/60</f>
        <v>0</v>
      </c>
      <c r="DR87" s="0" t="n">
        <f aca="false">SQRT((DQ87*(1-DQ87))/60)</f>
        <v>0</v>
      </c>
      <c r="DS87" s="0" t="n">
        <f aca="false">DQ87-(NORMSINV(0.975)*DR87)</f>
        <v>0</v>
      </c>
      <c r="DT87" s="0" t="n">
        <f aca="false">DQ87+NORMSINV(0.975)*DR87</f>
        <v>0</v>
      </c>
    </row>
    <row r="88" customFormat="false" ht="12.75" hidden="false" customHeight="false" outlineLevel="0" collapsed="false">
      <c r="BI88" s="9" t="e">
        <f aca="false">LOOKUP($A88,Dados!$A$2:Dados!$A$1001,Dados!$C$2:Dados!$C$1001)</f>
        <v>#N/A</v>
      </c>
      <c r="BJ88" s="9" t="e">
        <f aca="false">LOOKUP($B88,Dados!$A$2:Dados!$A$1001,Dados!$C$2:Dados!$C$1001)</f>
        <v>#N/A</v>
      </c>
      <c r="BK88" s="9" t="e">
        <f aca="false">LOOKUP($C88,Dados!$A$2:Dados!$A$1001,Dados!$C$2:Dados!$C$1001)</f>
        <v>#N/A</v>
      </c>
      <c r="BL88" s="9" t="e">
        <f aca="false">LOOKUP($D88,Dados!$A$2:Dados!$A$1001,Dados!$C$2:Dados!$C$1001)</f>
        <v>#N/A</v>
      </c>
      <c r="BM88" s="9" t="e">
        <f aca="false">LOOKUP($E88,Dados!$A$2:Dados!$A$1001,Dados!$C$2:Dados!$C$1001)</f>
        <v>#N/A</v>
      </c>
      <c r="BN88" s="9" t="e">
        <f aca="false">LOOKUP($F88,Dados!$A$2:Dados!$A$1001,Dados!$C$2:Dados!$C$1001)</f>
        <v>#N/A</v>
      </c>
      <c r="BO88" s="9" t="e">
        <f aca="false">LOOKUP($G88,Dados!$A$2:Dados!$A$1001,Dados!$C$2:Dados!$C$1001)</f>
        <v>#N/A</v>
      </c>
      <c r="BP88" s="9" t="e">
        <f aca="false">LOOKUP($H88,Dados!$A$2:Dados!$A$1001,Dados!$C$2:Dados!$C$1001)</f>
        <v>#N/A</v>
      </c>
      <c r="BQ88" s="9" t="e">
        <f aca="false">LOOKUP($I88,Dados!$A$2:Dados!$A$1001,Dados!$C$2:Dados!$C$1001)</f>
        <v>#N/A</v>
      </c>
      <c r="BR88" s="9" t="e">
        <f aca="false">LOOKUP($J88,Dados!$A$2:Dados!$A$1001,Dados!$C$2:Dados!$C$1001)</f>
        <v>#N/A</v>
      </c>
      <c r="BS88" s="9" t="e">
        <f aca="false">LOOKUP($K88,Dados!$A$2:Dados!$A$1001,Dados!$C$2:Dados!$C$1001)</f>
        <v>#N/A</v>
      </c>
      <c r="BT88" s="9" t="e">
        <f aca="false">LOOKUP($L88,Dados!$A$2:Dados!$A$1001,Dados!$C$2:Dados!$C$1001)</f>
        <v>#N/A</v>
      </c>
      <c r="BU88" s="9" t="e">
        <f aca="false">LOOKUP($M88,Dados!$A$2:Dados!$A$1001,Dados!$C$2:Dados!$C$1001)</f>
        <v>#N/A</v>
      </c>
      <c r="BV88" s="9" t="e">
        <f aca="false">LOOKUP($N88,Dados!$A$2:Dados!$A$1001,Dados!$C$2:Dados!$C$1001)</f>
        <v>#N/A</v>
      </c>
      <c r="BW88" s="9" t="e">
        <f aca="false">LOOKUP($O88,Dados!$A$2:Dados!$A$1001,Dados!$C$2:Dados!$C$1001)</f>
        <v>#N/A</v>
      </c>
      <c r="BX88" s="9" t="e">
        <f aca="false">LOOKUP($P88,Dados!$A$2:Dados!$A$1001,Dados!$C$2:Dados!$C$1001)</f>
        <v>#N/A</v>
      </c>
      <c r="BY88" s="9" t="e">
        <f aca="false">LOOKUP($Q88,Dados!$A$2:Dados!$A$1001,Dados!$C$2:Dados!$C$1001)</f>
        <v>#N/A</v>
      </c>
      <c r="BZ88" s="9" t="e">
        <f aca="false">LOOKUP($R88,Dados!$A$2:Dados!$A$1001,Dados!$C$2:Dados!$C$1001)</f>
        <v>#N/A</v>
      </c>
      <c r="CA88" s="9" t="e">
        <f aca="false">LOOKUP($S88,Dados!$A$2:Dados!$A$1001,Dados!$C$2:Dados!$C$1001)</f>
        <v>#N/A</v>
      </c>
      <c r="CB88" s="9" t="e">
        <f aca="false">LOOKUP($T88,Dados!$A$2:Dados!$A$1001,Dados!$C$2:Dados!$C$1001)</f>
        <v>#N/A</v>
      </c>
      <c r="CC88" s="9" t="e">
        <f aca="false">LOOKUP($U88,Dados!$A$2:Dados!$A$1001,Dados!$C$2:Dados!$C$1001)</f>
        <v>#N/A</v>
      </c>
      <c r="CD88" s="9" t="e">
        <f aca="false">LOOKUP($V88,Dados!$A$2:Dados!$A$1001,Dados!$C$2:Dados!$C$1001)</f>
        <v>#N/A</v>
      </c>
      <c r="CE88" s="9" t="e">
        <f aca="false">LOOKUP($W88,Dados!$A$2:Dados!$A$1001,Dados!$C$2:Dados!$C$1001)</f>
        <v>#N/A</v>
      </c>
      <c r="CF88" s="9" t="e">
        <f aca="false">LOOKUP($X88,Dados!$A$2:Dados!$A$1001,Dados!$C$2:Dados!$C$1001)</f>
        <v>#N/A</v>
      </c>
      <c r="CG88" s="9" t="e">
        <f aca="false">LOOKUP($Y88,Dados!$A$2:Dados!$A$1001,Dados!$C$2:Dados!$C$1001)</f>
        <v>#N/A</v>
      </c>
      <c r="CH88" s="9" t="e">
        <f aca="false">LOOKUP($Z88,Dados!$A$2:Dados!$A$1001,Dados!$C$2:Dados!$C$1001)</f>
        <v>#N/A</v>
      </c>
      <c r="CI88" s="9" t="e">
        <f aca="false">LOOKUP($AA88,Dados!$A$2:Dados!$A$1001,Dados!$C$2:Dados!$C$1001)</f>
        <v>#N/A</v>
      </c>
      <c r="CJ88" s="9" t="e">
        <f aca="false">LOOKUP($AB88,Dados!$A$2:Dados!$A$1001,Dados!$C$2:Dados!$C$1001)</f>
        <v>#N/A</v>
      </c>
      <c r="CK88" s="9" t="e">
        <f aca="false">LOOKUP($AC88,Dados!$A$2:Dados!$A$1001,Dados!$C$2:Dados!$C$1001)</f>
        <v>#N/A</v>
      </c>
      <c r="CL88" s="9" t="e">
        <f aca="false">LOOKUP($AD88,Dados!$A$2:Dados!$A$1001,Dados!$C$2:Dados!$C$1001)</f>
        <v>#N/A</v>
      </c>
      <c r="CM88" s="9" t="e">
        <f aca="false">LOOKUP($AE88,Dados!$A$2:Dados!$A$1001,Dados!$C$2:Dados!$C$1001)</f>
        <v>#N/A</v>
      </c>
      <c r="CN88" s="13" t="e">
        <f aca="false">LOOKUP($AF88,Dados!$A$2:Dados!$A$1001,Dados!$C$2:Dados!$C$1001)</f>
        <v>#N/A</v>
      </c>
      <c r="CO88" s="13" t="e">
        <f aca="false">LOOKUP($AG88,Dados!$A$2:Dados!$A$1001,Dados!$C$2:Dados!$C$1001)</f>
        <v>#N/A</v>
      </c>
      <c r="CP88" s="13" t="e">
        <f aca="false">LOOKUP($AH88,Dados!$A$2:Dados!$A$1001,Dados!$C$2:Dados!$C$1001)</f>
        <v>#N/A</v>
      </c>
      <c r="CQ88" s="13" t="e">
        <f aca="false">LOOKUP($AI88,Dados!$A$2:Dados!$A$1001,Dados!$C$2:Dados!$C$1001)</f>
        <v>#N/A</v>
      </c>
      <c r="CR88" s="13" t="e">
        <f aca="false">LOOKUP($AJ88,Dados!$A$2:Dados!$A$1001,Dados!$C$2:Dados!$C$1001)</f>
        <v>#N/A</v>
      </c>
      <c r="CS88" s="13" t="e">
        <f aca="false">LOOKUP($AK88,Dados!$A$2:Dados!$A$1001,Dados!$C$2:Dados!$C$1001)</f>
        <v>#N/A</v>
      </c>
      <c r="CT88" s="13" t="e">
        <f aca="false">LOOKUP($AL88,Dados!$A$2:Dados!$A$1001,Dados!$C$2:Dados!$C$1001)</f>
        <v>#N/A</v>
      </c>
      <c r="CU88" s="13" t="e">
        <f aca="false">LOOKUP($AM88,Dados!$A$2:Dados!$A$1001,Dados!$C$2:Dados!$C$1001)</f>
        <v>#N/A</v>
      </c>
      <c r="CV88" s="13" t="e">
        <f aca="false">LOOKUP($AN88,Dados!$A$2:Dados!$A$1001,Dados!$C$2:Dados!$C$1001)</f>
        <v>#N/A</v>
      </c>
      <c r="CW88" s="13" t="e">
        <f aca="false">LOOKUP($AO88,Dados!$A$2:Dados!$A$1001,Dados!$C$2:Dados!$C$1001)</f>
        <v>#N/A</v>
      </c>
      <c r="CX88" s="13" t="e">
        <f aca="false">LOOKUP($AP88,Dados!$A$2:Dados!$A$1001,Dados!$C$2:Dados!$C$1001)</f>
        <v>#N/A</v>
      </c>
      <c r="CY88" s="13" t="e">
        <f aca="false">LOOKUP($AQ88,Dados!$A$2:Dados!$A$1001,Dados!$C$2:Dados!$C$1001)</f>
        <v>#N/A</v>
      </c>
      <c r="CZ88" s="13" t="e">
        <f aca="false">LOOKUP($AR88,Dados!$A$2:Dados!$A$1001,Dados!$C$2:Dados!$C$1001)</f>
        <v>#N/A</v>
      </c>
      <c r="DA88" s="13" t="e">
        <f aca="false">LOOKUP($AS88,Dados!$A$2:Dados!$A$1001,Dados!$C$2:Dados!$C$1001)</f>
        <v>#N/A</v>
      </c>
      <c r="DB88" s="13" t="e">
        <f aca="false">LOOKUP($AT88,Dados!$A$2:Dados!$A$1001,Dados!$C$2:Dados!$C$1001)</f>
        <v>#N/A</v>
      </c>
      <c r="DC88" s="13" t="e">
        <f aca="false">LOOKUP($AU88,Dados!$A$2:Dados!$A$1001,Dados!$C$2:Dados!$C$1001)</f>
        <v>#N/A</v>
      </c>
      <c r="DD88" s="13" t="e">
        <f aca="false">LOOKUP($AV88,Dados!$A$2:Dados!$A$1001,Dados!$C$2:Dados!$C$1001)</f>
        <v>#N/A</v>
      </c>
      <c r="DE88" s="13" t="e">
        <f aca="false">LOOKUP($AW88,Dados!$A$2:Dados!$A$1001,Dados!$C$2:Dados!$C$1001)</f>
        <v>#N/A</v>
      </c>
      <c r="DF88" s="13" t="e">
        <f aca="false">LOOKUP($AX88,Dados!$A$2:Dados!$A$1001,Dados!$C$2:Dados!$C$1001)</f>
        <v>#N/A</v>
      </c>
      <c r="DG88" s="13" t="e">
        <f aca="false">LOOKUP($AY88,Dados!$A$2:Dados!$A$1001,Dados!$C$2:Dados!$C$1001)</f>
        <v>#N/A</v>
      </c>
      <c r="DH88" s="13" t="e">
        <f aca="false">LOOKUP($AZ88,Dados!$A$2:Dados!$A$1001,Dados!$C$2:Dados!$C$1001)</f>
        <v>#N/A</v>
      </c>
      <c r="DI88" s="13" t="e">
        <f aca="false">LOOKUP($BA88,Dados!$A$2:Dados!$A$1001,Dados!$C$2:Dados!$C$1001)</f>
        <v>#N/A</v>
      </c>
      <c r="DJ88" s="13" t="e">
        <f aca="false">LOOKUP($BB88,Dados!$A$2:Dados!$A$1001,Dados!$C$2:Dados!$C$1001)</f>
        <v>#N/A</v>
      </c>
      <c r="DK88" s="13" t="e">
        <f aca="false">LOOKUP($BC88,Dados!$A$2:Dados!$A$1001,Dados!$C$2:Dados!$C$1001)</f>
        <v>#N/A</v>
      </c>
      <c r="DL88" s="13" t="e">
        <f aca="false">LOOKUP($BD88,Dados!$A$2:Dados!$A$1001,Dados!$C$2:Dados!$C$1001)</f>
        <v>#N/A</v>
      </c>
      <c r="DM88" s="13" t="e">
        <f aca="false">LOOKUP($BE88,Dados!$A$2:Dados!$A$1001,Dados!$C$2:Dados!$C$1001)</f>
        <v>#N/A</v>
      </c>
      <c r="DN88" s="13" t="e">
        <f aca="false">LOOKUP($BF88,Dados!$A$2:Dados!$A$1001,Dados!$C$2:Dados!$C$1001)</f>
        <v>#N/A</v>
      </c>
      <c r="DO88" s="13" t="e">
        <f aca="false">LOOKUP($BG88,Dados!$A$2:Dados!$A$1001,Dados!$C$2:Dados!$C$1001)</f>
        <v>#N/A</v>
      </c>
      <c r="DP88" s="10" t="e">
        <f aca="false">LOOKUP($BH88,Dados!$A$2:Dados!$A$1001,Dados!$C$2:Dados!$C$1001)</f>
        <v>#N/A</v>
      </c>
      <c r="DQ88" s="0" t="n">
        <f aca="false">COUNTIF((BI88:DP88),"=Feminino")/60</f>
        <v>0</v>
      </c>
      <c r="DR88" s="0" t="n">
        <f aca="false">SQRT((DQ88*(1-DQ88))/60)</f>
        <v>0</v>
      </c>
      <c r="DS88" s="0" t="n">
        <f aca="false">DQ88-(NORMSINV(0.975)*DR88)</f>
        <v>0</v>
      </c>
      <c r="DT88" s="0" t="n">
        <f aca="false">DQ88+NORMSINV(0.975)*DR88</f>
        <v>0</v>
      </c>
    </row>
    <row r="89" customFormat="false" ht="12.75" hidden="false" customHeight="false" outlineLevel="0" collapsed="false">
      <c r="BI89" s="9" t="e">
        <f aca="false">LOOKUP($A89,Dados!$A$2:Dados!$A$1001,Dados!$C$2:Dados!$C$1001)</f>
        <v>#N/A</v>
      </c>
      <c r="BJ89" s="9" t="e">
        <f aca="false">LOOKUP($B89,Dados!$A$2:Dados!$A$1001,Dados!$C$2:Dados!$C$1001)</f>
        <v>#N/A</v>
      </c>
      <c r="BK89" s="9" t="e">
        <f aca="false">LOOKUP($C89,Dados!$A$2:Dados!$A$1001,Dados!$C$2:Dados!$C$1001)</f>
        <v>#N/A</v>
      </c>
      <c r="BL89" s="9" t="e">
        <f aca="false">LOOKUP($D89,Dados!$A$2:Dados!$A$1001,Dados!$C$2:Dados!$C$1001)</f>
        <v>#N/A</v>
      </c>
      <c r="BM89" s="9" t="e">
        <f aca="false">LOOKUP($E89,Dados!$A$2:Dados!$A$1001,Dados!$C$2:Dados!$C$1001)</f>
        <v>#N/A</v>
      </c>
      <c r="BN89" s="9" t="e">
        <f aca="false">LOOKUP($F89,Dados!$A$2:Dados!$A$1001,Dados!$C$2:Dados!$C$1001)</f>
        <v>#N/A</v>
      </c>
      <c r="BO89" s="9" t="e">
        <f aca="false">LOOKUP($G89,Dados!$A$2:Dados!$A$1001,Dados!$C$2:Dados!$C$1001)</f>
        <v>#N/A</v>
      </c>
      <c r="BP89" s="9" t="e">
        <f aca="false">LOOKUP($H89,Dados!$A$2:Dados!$A$1001,Dados!$C$2:Dados!$C$1001)</f>
        <v>#N/A</v>
      </c>
      <c r="BQ89" s="9" t="e">
        <f aca="false">LOOKUP($I89,Dados!$A$2:Dados!$A$1001,Dados!$C$2:Dados!$C$1001)</f>
        <v>#N/A</v>
      </c>
      <c r="BR89" s="9" t="e">
        <f aca="false">LOOKUP($J89,Dados!$A$2:Dados!$A$1001,Dados!$C$2:Dados!$C$1001)</f>
        <v>#N/A</v>
      </c>
      <c r="BS89" s="9" t="e">
        <f aca="false">LOOKUP($K89,Dados!$A$2:Dados!$A$1001,Dados!$C$2:Dados!$C$1001)</f>
        <v>#N/A</v>
      </c>
      <c r="BT89" s="9" t="e">
        <f aca="false">LOOKUP($L89,Dados!$A$2:Dados!$A$1001,Dados!$C$2:Dados!$C$1001)</f>
        <v>#N/A</v>
      </c>
      <c r="BU89" s="9" t="e">
        <f aca="false">LOOKUP($M89,Dados!$A$2:Dados!$A$1001,Dados!$C$2:Dados!$C$1001)</f>
        <v>#N/A</v>
      </c>
      <c r="BV89" s="9" t="e">
        <f aca="false">LOOKUP($N89,Dados!$A$2:Dados!$A$1001,Dados!$C$2:Dados!$C$1001)</f>
        <v>#N/A</v>
      </c>
      <c r="BW89" s="9" t="e">
        <f aca="false">LOOKUP($O89,Dados!$A$2:Dados!$A$1001,Dados!$C$2:Dados!$C$1001)</f>
        <v>#N/A</v>
      </c>
      <c r="BX89" s="9" t="e">
        <f aca="false">LOOKUP($P89,Dados!$A$2:Dados!$A$1001,Dados!$C$2:Dados!$C$1001)</f>
        <v>#N/A</v>
      </c>
      <c r="BY89" s="9" t="e">
        <f aca="false">LOOKUP($Q89,Dados!$A$2:Dados!$A$1001,Dados!$C$2:Dados!$C$1001)</f>
        <v>#N/A</v>
      </c>
      <c r="BZ89" s="9" t="e">
        <f aca="false">LOOKUP($R89,Dados!$A$2:Dados!$A$1001,Dados!$C$2:Dados!$C$1001)</f>
        <v>#N/A</v>
      </c>
      <c r="CA89" s="9" t="e">
        <f aca="false">LOOKUP($S89,Dados!$A$2:Dados!$A$1001,Dados!$C$2:Dados!$C$1001)</f>
        <v>#N/A</v>
      </c>
      <c r="CB89" s="9" t="e">
        <f aca="false">LOOKUP($T89,Dados!$A$2:Dados!$A$1001,Dados!$C$2:Dados!$C$1001)</f>
        <v>#N/A</v>
      </c>
      <c r="CC89" s="9" t="e">
        <f aca="false">LOOKUP($U89,Dados!$A$2:Dados!$A$1001,Dados!$C$2:Dados!$C$1001)</f>
        <v>#N/A</v>
      </c>
      <c r="CD89" s="9" t="e">
        <f aca="false">LOOKUP($V89,Dados!$A$2:Dados!$A$1001,Dados!$C$2:Dados!$C$1001)</f>
        <v>#N/A</v>
      </c>
      <c r="CE89" s="9" t="e">
        <f aca="false">LOOKUP($W89,Dados!$A$2:Dados!$A$1001,Dados!$C$2:Dados!$C$1001)</f>
        <v>#N/A</v>
      </c>
      <c r="CF89" s="9" t="e">
        <f aca="false">LOOKUP($X89,Dados!$A$2:Dados!$A$1001,Dados!$C$2:Dados!$C$1001)</f>
        <v>#N/A</v>
      </c>
      <c r="CG89" s="9" t="e">
        <f aca="false">LOOKUP($Y89,Dados!$A$2:Dados!$A$1001,Dados!$C$2:Dados!$C$1001)</f>
        <v>#N/A</v>
      </c>
      <c r="CH89" s="9" t="e">
        <f aca="false">LOOKUP($Z89,Dados!$A$2:Dados!$A$1001,Dados!$C$2:Dados!$C$1001)</f>
        <v>#N/A</v>
      </c>
      <c r="CI89" s="9" t="e">
        <f aca="false">LOOKUP($AA89,Dados!$A$2:Dados!$A$1001,Dados!$C$2:Dados!$C$1001)</f>
        <v>#N/A</v>
      </c>
      <c r="CJ89" s="9" t="e">
        <f aca="false">LOOKUP($AB89,Dados!$A$2:Dados!$A$1001,Dados!$C$2:Dados!$C$1001)</f>
        <v>#N/A</v>
      </c>
      <c r="CK89" s="9" t="e">
        <f aca="false">LOOKUP($AC89,Dados!$A$2:Dados!$A$1001,Dados!$C$2:Dados!$C$1001)</f>
        <v>#N/A</v>
      </c>
      <c r="CL89" s="9" t="e">
        <f aca="false">LOOKUP($AD89,Dados!$A$2:Dados!$A$1001,Dados!$C$2:Dados!$C$1001)</f>
        <v>#N/A</v>
      </c>
      <c r="CM89" s="9" t="e">
        <f aca="false">LOOKUP($AE89,Dados!$A$2:Dados!$A$1001,Dados!$C$2:Dados!$C$1001)</f>
        <v>#N/A</v>
      </c>
      <c r="CN89" s="13" t="e">
        <f aca="false">LOOKUP($AF89,Dados!$A$2:Dados!$A$1001,Dados!$C$2:Dados!$C$1001)</f>
        <v>#N/A</v>
      </c>
      <c r="CO89" s="13" t="e">
        <f aca="false">LOOKUP($AG89,Dados!$A$2:Dados!$A$1001,Dados!$C$2:Dados!$C$1001)</f>
        <v>#N/A</v>
      </c>
      <c r="CP89" s="13" t="e">
        <f aca="false">LOOKUP($AH89,Dados!$A$2:Dados!$A$1001,Dados!$C$2:Dados!$C$1001)</f>
        <v>#N/A</v>
      </c>
      <c r="CQ89" s="13" t="e">
        <f aca="false">LOOKUP($AI89,Dados!$A$2:Dados!$A$1001,Dados!$C$2:Dados!$C$1001)</f>
        <v>#N/A</v>
      </c>
      <c r="CR89" s="13" t="e">
        <f aca="false">LOOKUP($AJ89,Dados!$A$2:Dados!$A$1001,Dados!$C$2:Dados!$C$1001)</f>
        <v>#N/A</v>
      </c>
      <c r="CS89" s="13" t="e">
        <f aca="false">LOOKUP($AK89,Dados!$A$2:Dados!$A$1001,Dados!$C$2:Dados!$C$1001)</f>
        <v>#N/A</v>
      </c>
      <c r="CT89" s="13" t="e">
        <f aca="false">LOOKUP($AL89,Dados!$A$2:Dados!$A$1001,Dados!$C$2:Dados!$C$1001)</f>
        <v>#N/A</v>
      </c>
      <c r="CU89" s="13" t="e">
        <f aca="false">LOOKUP($AM89,Dados!$A$2:Dados!$A$1001,Dados!$C$2:Dados!$C$1001)</f>
        <v>#N/A</v>
      </c>
      <c r="CV89" s="13" t="e">
        <f aca="false">LOOKUP($AN89,Dados!$A$2:Dados!$A$1001,Dados!$C$2:Dados!$C$1001)</f>
        <v>#N/A</v>
      </c>
      <c r="CW89" s="13" t="e">
        <f aca="false">LOOKUP($AO89,Dados!$A$2:Dados!$A$1001,Dados!$C$2:Dados!$C$1001)</f>
        <v>#N/A</v>
      </c>
      <c r="CX89" s="13" t="e">
        <f aca="false">LOOKUP($AP89,Dados!$A$2:Dados!$A$1001,Dados!$C$2:Dados!$C$1001)</f>
        <v>#N/A</v>
      </c>
      <c r="CY89" s="13" t="e">
        <f aca="false">LOOKUP($AQ89,Dados!$A$2:Dados!$A$1001,Dados!$C$2:Dados!$C$1001)</f>
        <v>#N/A</v>
      </c>
      <c r="CZ89" s="13" t="e">
        <f aca="false">LOOKUP($AR89,Dados!$A$2:Dados!$A$1001,Dados!$C$2:Dados!$C$1001)</f>
        <v>#N/A</v>
      </c>
      <c r="DA89" s="13" t="e">
        <f aca="false">LOOKUP($AS89,Dados!$A$2:Dados!$A$1001,Dados!$C$2:Dados!$C$1001)</f>
        <v>#N/A</v>
      </c>
      <c r="DB89" s="13" t="e">
        <f aca="false">LOOKUP($AT89,Dados!$A$2:Dados!$A$1001,Dados!$C$2:Dados!$C$1001)</f>
        <v>#N/A</v>
      </c>
      <c r="DC89" s="13" t="e">
        <f aca="false">LOOKUP($AU89,Dados!$A$2:Dados!$A$1001,Dados!$C$2:Dados!$C$1001)</f>
        <v>#N/A</v>
      </c>
      <c r="DD89" s="13" t="e">
        <f aca="false">LOOKUP($AV89,Dados!$A$2:Dados!$A$1001,Dados!$C$2:Dados!$C$1001)</f>
        <v>#N/A</v>
      </c>
      <c r="DE89" s="13" t="e">
        <f aca="false">LOOKUP($AW89,Dados!$A$2:Dados!$A$1001,Dados!$C$2:Dados!$C$1001)</f>
        <v>#N/A</v>
      </c>
      <c r="DF89" s="13" t="e">
        <f aca="false">LOOKUP($AX89,Dados!$A$2:Dados!$A$1001,Dados!$C$2:Dados!$C$1001)</f>
        <v>#N/A</v>
      </c>
      <c r="DG89" s="13" t="e">
        <f aca="false">LOOKUP($AY89,Dados!$A$2:Dados!$A$1001,Dados!$C$2:Dados!$C$1001)</f>
        <v>#N/A</v>
      </c>
      <c r="DH89" s="13" t="e">
        <f aca="false">LOOKUP($AZ89,Dados!$A$2:Dados!$A$1001,Dados!$C$2:Dados!$C$1001)</f>
        <v>#N/A</v>
      </c>
      <c r="DI89" s="13" t="e">
        <f aca="false">LOOKUP($BA89,Dados!$A$2:Dados!$A$1001,Dados!$C$2:Dados!$C$1001)</f>
        <v>#N/A</v>
      </c>
      <c r="DJ89" s="13" t="e">
        <f aca="false">LOOKUP($BB89,Dados!$A$2:Dados!$A$1001,Dados!$C$2:Dados!$C$1001)</f>
        <v>#N/A</v>
      </c>
      <c r="DK89" s="13" t="e">
        <f aca="false">LOOKUP($BC89,Dados!$A$2:Dados!$A$1001,Dados!$C$2:Dados!$C$1001)</f>
        <v>#N/A</v>
      </c>
      <c r="DL89" s="13" t="e">
        <f aca="false">LOOKUP($BD89,Dados!$A$2:Dados!$A$1001,Dados!$C$2:Dados!$C$1001)</f>
        <v>#N/A</v>
      </c>
      <c r="DM89" s="13" t="e">
        <f aca="false">LOOKUP($BE89,Dados!$A$2:Dados!$A$1001,Dados!$C$2:Dados!$C$1001)</f>
        <v>#N/A</v>
      </c>
      <c r="DN89" s="13" t="e">
        <f aca="false">LOOKUP($BF89,Dados!$A$2:Dados!$A$1001,Dados!$C$2:Dados!$C$1001)</f>
        <v>#N/A</v>
      </c>
      <c r="DO89" s="13" t="e">
        <f aca="false">LOOKUP($BG89,Dados!$A$2:Dados!$A$1001,Dados!$C$2:Dados!$C$1001)</f>
        <v>#N/A</v>
      </c>
      <c r="DP89" s="10" t="e">
        <f aca="false">LOOKUP($BH89,Dados!$A$2:Dados!$A$1001,Dados!$C$2:Dados!$C$1001)</f>
        <v>#N/A</v>
      </c>
      <c r="DQ89" s="0" t="n">
        <f aca="false">COUNTIF((BI89:DP89),"=Feminino")/60</f>
        <v>0</v>
      </c>
      <c r="DR89" s="0" t="n">
        <f aca="false">SQRT((DQ89*(1-DQ89))/60)</f>
        <v>0</v>
      </c>
      <c r="DS89" s="0" t="n">
        <f aca="false">DQ89-(NORMSINV(0.975)*DR89)</f>
        <v>0</v>
      </c>
      <c r="DT89" s="0" t="n">
        <f aca="false">DQ89+NORMSINV(0.975)*DR89</f>
        <v>0</v>
      </c>
    </row>
    <row r="90" customFormat="false" ht="12.75" hidden="false" customHeight="false" outlineLevel="0" collapsed="false">
      <c r="BI90" s="9" t="e">
        <f aca="false">LOOKUP($A90,Dados!$A$2:Dados!$A$1001,Dados!$C$2:Dados!$C$1001)</f>
        <v>#N/A</v>
      </c>
      <c r="BJ90" s="9" t="e">
        <f aca="false">LOOKUP($B90,Dados!$A$2:Dados!$A$1001,Dados!$C$2:Dados!$C$1001)</f>
        <v>#N/A</v>
      </c>
      <c r="BK90" s="9" t="e">
        <f aca="false">LOOKUP($C90,Dados!$A$2:Dados!$A$1001,Dados!$C$2:Dados!$C$1001)</f>
        <v>#N/A</v>
      </c>
      <c r="BL90" s="9" t="e">
        <f aca="false">LOOKUP($D90,Dados!$A$2:Dados!$A$1001,Dados!$C$2:Dados!$C$1001)</f>
        <v>#N/A</v>
      </c>
      <c r="BM90" s="9" t="e">
        <f aca="false">LOOKUP($E90,Dados!$A$2:Dados!$A$1001,Dados!$C$2:Dados!$C$1001)</f>
        <v>#N/A</v>
      </c>
      <c r="BN90" s="9" t="e">
        <f aca="false">LOOKUP($F90,Dados!$A$2:Dados!$A$1001,Dados!$C$2:Dados!$C$1001)</f>
        <v>#N/A</v>
      </c>
      <c r="BO90" s="9" t="e">
        <f aca="false">LOOKUP($G90,Dados!$A$2:Dados!$A$1001,Dados!$C$2:Dados!$C$1001)</f>
        <v>#N/A</v>
      </c>
      <c r="BP90" s="9" t="e">
        <f aca="false">LOOKUP($H90,Dados!$A$2:Dados!$A$1001,Dados!$C$2:Dados!$C$1001)</f>
        <v>#N/A</v>
      </c>
      <c r="BQ90" s="9" t="e">
        <f aca="false">LOOKUP($I90,Dados!$A$2:Dados!$A$1001,Dados!$C$2:Dados!$C$1001)</f>
        <v>#N/A</v>
      </c>
      <c r="BR90" s="9" t="e">
        <f aca="false">LOOKUP($J90,Dados!$A$2:Dados!$A$1001,Dados!$C$2:Dados!$C$1001)</f>
        <v>#N/A</v>
      </c>
      <c r="BS90" s="9" t="e">
        <f aca="false">LOOKUP($K90,Dados!$A$2:Dados!$A$1001,Dados!$C$2:Dados!$C$1001)</f>
        <v>#N/A</v>
      </c>
      <c r="BT90" s="9" t="e">
        <f aca="false">LOOKUP($L90,Dados!$A$2:Dados!$A$1001,Dados!$C$2:Dados!$C$1001)</f>
        <v>#N/A</v>
      </c>
      <c r="BU90" s="9" t="e">
        <f aca="false">LOOKUP($M90,Dados!$A$2:Dados!$A$1001,Dados!$C$2:Dados!$C$1001)</f>
        <v>#N/A</v>
      </c>
      <c r="BV90" s="9" t="e">
        <f aca="false">LOOKUP($N90,Dados!$A$2:Dados!$A$1001,Dados!$C$2:Dados!$C$1001)</f>
        <v>#N/A</v>
      </c>
      <c r="BW90" s="9" t="e">
        <f aca="false">LOOKUP($O90,Dados!$A$2:Dados!$A$1001,Dados!$C$2:Dados!$C$1001)</f>
        <v>#N/A</v>
      </c>
      <c r="BX90" s="9" t="e">
        <f aca="false">LOOKUP($P90,Dados!$A$2:Dados!$A$1001,Dados!$C$2:Dados!$C$1001)</f>
        <v>#N/A</v>
      </c>
      <c r="BY90" s="9" t="e">
        <f aca="false">LOOKUP($Q90,Dados!$A$2:Dados!$A$1001,Dados!$C$2:Dados!$C$1001)</f>
        <v>#N/A</v>
      </c>
      <c r="BZ90" s="9" t="e">
        <f aca="false">LOOKUP($R90,Dados!$A$2:Dados!$A$1001,Dados!$C$2:Dados!$C$1001)</f>
        <v>#N/A</v>
      </c>
      <c r="CA90" s="9" t="e">
        <f aca="false">LOOKUP($S90,Dados!$A$2:Dados!$A$1001,Dados!$C$2:Dados!$C$1001)</f>
        <v>#N/A</v>
      </c>
      <c r="CB90" s="9" t="e">
        <f aca="false">LOOKUP($T90,Dados!$A$2:Dados!$A$1001,Dados!$C$2:Dados!$C$1001)</f>
        <v>#N/A</v>
      </c>
      <c r="CC90" s="9" t="e">
        <f aca="false">LOOKUP($U90,Dados!$A$2:Dados!$A$1001,Dados!$C$2:Dados!$C$1001)</f>
        <v>#N/A</v>
      </c>
      <c r="CD90" s="9" t="e">
        <f aca="false">LOOKUP($V90,Dados!$A$2:Dados!$A$1001,Dados!$C$2:Dados!$C$1001)</f>
        <v>#N/A</v>
      </c>
      <c r="CE90" s="9" t="e">
        <f aca="false">LOOKUP($W90,Dados!$A$2:Dados!$A$1001,Dados!$C$2:Dados!$C$1001)</f>
        <v>#N/A</v>
      </c>
      <c r="CF90" s="9" t="e">
        <f aca="false">LOOKUP($X90,Dados!$A$2:Dados!$A$1001,Dados!$C$2:Dados!$C$1001)</f>
        <v>#N/A</v>
      </c>
      <c r="CG90" s="9" t="e">
        <f aca="false">LOOKUP($Y90,Dados!$A$2:Dados!$A$1001,Dados!$C$2:Dados!$C$1001)</f>
        <v>#N/A</v>
      </c>
      <c r="CH90" s="9" t="e">
        <f aca="false">LOOKUP($Z90,Dados!$A$2:Dados!$A$1001,Dados!$C$2:Dados!$C$1001)</f>
        <v>#N/A</v>
      </c>
      <c r="CI90" s="9" t="e">
        <f aca="false">LOOKUP($AA90,Dados!$A$2:Dados!$A$1001,Dados!$C$2:Dados!$C$1001)</f>
        <v>#N/A</v>
      </c>
      <c r="CJ90" s="9" t="e">
        <f aca="false">LOOKUP($AB90,Dados!$A$2:Dados!$A$1001,Dados!$C$2:Dados!$C$1001)</f>
        <v>#N/A</v>
      </c>
      <c r="CK90" s="9" t="e">
        <f aca="false">LOOKUP($AC90,Dados!$A$2:Dados!$A$1001,Dados!$C$2:Dados!$C$1001)</f>
        <v>#N/A</v>
      </c>
      <c r="CL90" s="9" t="e">
        <f aca="false">LOOKUP($AD90,Dados!$A$2:Dados!$A$1001,Dados!$C$2:Dados!$C$1001)</f>
        <v>#N/A</v>
      </c>
      <c r="CM90" s="9" t="e">
        <f aca="false">LOOKUP($AE90,Dados!$A$2:Dados!$A$1001,Dados!$C$2:Dados!$C$1001)</f>
        <v>#N/A</v>
      </c>
      <c r="CN90" s="13" t="e">
        <f aca="false">LOOKUP($AF90,Dados!$A$2:Dados!$A$1001,Dados!$C$2:Dados!$C$1001)</f>
        <v>#N/A</v>
      </c>
      <c r="CO90" s="13" t="e">
        <f aca="false">LOOKUP($AG90,Dados!$A$2:Dados!$A$1001,Dados!$C$2:Dados!$C$1001)</f>
        <v>#N/A</v>
      </c>
      <c r="CP90" s="13" t="e">
        <f aca="false">LOOKUP($AH90,Dados!$A$2:Dados!$A$1001,Dados!$C$2:Dados!$C$1001)</f>
        <v>#N/A</v>
      </c>
      <c r="CQ90" s="13" t="e">
        <f aca="false">LOOKUP($AI90,Dados!$A$2:Dados!$A$1001,Dados!$C$2:Dados!$C$1001)</f>
        <v>#N/A</v>
      </c>
      <c r="CR90" s="13" t="e">
        <f aca="false">LOOKUP($AJ90,Dados!$A$2:Dados!$A$1001,Dados!$C$2:Dados!$C$1001)</f>
        <v>#N/A</v>
      </c>
      <c r="CS90" s="13" t="e">
        <f aca="false">LOOKUP($AK90,Dados!$A$2:Dados!$A$1001,Dados!$C$2:Dados!$C$1001)</f>
        <v>#N/A</v>
      </c>
      <c r="CT90" s="13" t="e">
        <f aca="false">LOOKUP($AL90,Dados!$A$2:Dados!$A$1001,Dados!$C$2:Dados!$C$1001)</f>
        <v>#N/A</v>
      </c>
      <c r="CU90" s="13" t="e">
        <f aca="false">LOOKUP($AM90,Dados!$A$2:Dados!$A$1001,Dados!$C$2:Dados!$C$1001)</f>
        <v>#N/A</v>
      </c>
      <c r="CV90" s="13" t="e">
        <f aca="false">LOOKUP($AN90,Dados!$A$2:Dados!$A$1001,Dados!$C$2:Dados!$C$1001)</f>
        <v>#N/A</v>
      </c>
      <c r="CW90" s="13" t="e">
        <f aca="false">LOOKUP($AO90,Dados!$A$2:Dados!$A$1001,Dados!$C$2:Dados!$C$1001)</f>
        <v>#N/A</v>
      </c>
      <c r="CX90" s="13" t="e">
        <f aca="false">LOOKUP($AP90,Dados!$A$2:Dados!$A$1001,Dados!$C$2:Dados!$C$1001)</f>
        <v>#N/A</v>
      </c>
      <c r="CY90" s="13" t="e">
        <f aca="false">LOOKUP($AQ90,Dados!$A$2:Dados!$A$1001,Dados!$C$2:Dados!$C$1001)</f>
        <v>#N/A</v>
      </c>
      <c r="CZ90" s="13" t="e">
        <f aca="false">LOOKUP($AR90,Dados!$A$2:Dados!$A$1001,Dados!$C$2:Dados!$C$1001)</f>
        <v>#N/A</v>
      </c>
      <c r="DA90" s="13" t="e">
        <f aca="false">LOOKUP($AS90,Dados!$A$2:Dados!$A$1001,Dados!$C$2:Dados!$C$1001)</f>
        <v>#N/A</v>
      </c>
      <c r="DB90" s="13" t="e">
        <f aca="false">LOOKUP($AT90,Dados!$A$2:Dados!$A$1001,Dados!$C$2:Dados!$C$1001)</f>
        <v>#N/A</v>
      </c>
      <c r="DC90" s="13" t="e">
        <f aca="false">LOOKUP($AU90,Dados!$A$2:Dados!$A$1001,Dados!$C$2:Dados!$C$1001)</f>
        <v>#N/A</v>
      </c>
      <c r="DD90" s="13" t="e">
        <f aca="false">LOOKUP($AV90,Dados!$A$2:Dados!$A$1001,Dados!$C$2:Dados!$C$1001)</f>
        <v>#N/A</v>
      </c>
      <c r="DE90" s="13" t="e">
        <f aca="false">LOOKUP($AW90,Dados!$A$2:Dados!$A$1001,Dados!$C$2:Dados!$C$1001)</f>
        <v>#N/A</v>
      </c>
      <c r="DF90" s="13" t="e">
        <f aca="false">LOOKUP($AX90,Dados!$A$2:Dados!$A$1001,Dados!$C$2:Dados!$C$1001)</f>
        <v>#N/A</v>
      </c>
      <c r="DG90" s="13" t="e">
        <f aca="false">LOOKUP($AY90,Dados!$A$2:Dados!$A$1001,Dados!$C$2:Dados!$C$1001)</f>
        <v>#N/A</v>
      </c>
      <c r="DH90" s="13" t="e">
        <f aca="false">LOOKUP($AZ90,Dados!$A$2:Dados!$A$1001,Dados!$C$2:Dados!$C$1001)</f>
        <v>#N/A</v>
      </c>
      <c r="DI90" s="13" t="e">
        <f aca="false">LOOKUP($BA90,Dados!$A$2:Dados!$A$1001,Dados!$C$2:Dados!$C$1001)</f>
        <v>#N/A</v>
      </c>
      <c r="DJ90" s="13" t="e">
        <f aca="false">LOOKUP($BB90,Dados!$A$2:Dados!$A$1001,Dados!$C$2:Dados!$C$1001)</f>
        <v>#N/A</v>
      </c>
      <c r="DK90" s="13" t="e">
        <f aca="false">LOOKUP($BC90,Dados!$A$2:Dados!$A$1001,Dados!$C$2:Dados!$C$1001)</f>
        <v>#N/A</v>
      </c>
      <c r="DL90" s="13" t="e">
        <f aca="false">LOOKUP($BD90,Dados!$A$2:Dados!$A$1001,Dados!$C$2:Dados!$C$1001)</f>
        <v>#N/A</v>
      </c>
      <c r="DM90" s="13" t="e">
        <f aca="false">LOOKUP($BE90,Dados!$A$2:Dados!$A$1001,Dados!$C$2:Dados!$C$1001)</f>
        <v>#N/A</v>
      </c>
      <c r="DN90" s="13" t="e">
        <f aca="false">LOOKUP($BF90,Dados!$A$2:Dados!$A$1001,Dados!$C$2:Dados!$C$1001)</f>
        <v>#N/A</v>
      </c>
      <c r="DO90" s="13" t="e">
        <f aca="false">LOOKUP($BG90,Dados!$A$2:Dados!$A$1001,Dados!$C$2:Dados!$C$1001)</f>
        <v>#N/A</v>
      </c>
      <c r="DP90" s="10" t="e">
        <f aca="false">LOOKUP($BH90,Dados!$A$2:Dados!$A$1001,Dados!$C$2:Dados!$C$1001)</f>
        <v>#N/A</v>
      </c>
      <c r="DQ90" s="0" t="n">
        <f aca="false">COUNTIF((BI90:DP90),"=Feminino")/60</f>
        <v>0</v>
      </c>
      <c r="DR90" s="0" t="n">
        <f aca="false">SQRT((DQ90*(1-DQ90))/60)</f>
        <v>0</v>
      </c>
      <c r="DS90" s="0" t="n">
        <f aca="false">DQ90-(NORMSINV(0.975)*DR90)</f>
        <v>0</v>
      </c>
      <c r="DT90" s="0" t="n">
        <f aca="false">DQ90+NORMSINV(0.975)*DR90</f>
        <v>0</v>
      </c>
    </row>
    <row r="91" customFormat="false" ht="12.75" hidden="false" customHeight="false" outlineLevel="0" collapsed="false">
      <c r="BI91" s="9" t="e">
        <f aca="false">LOOKUP($A91,Dados!$A$2:Dados!$A$1001,Dados!$C$2:Dados!$C$1001)</f>
        <v>#N/A</v>
      </c>
      <c r="BJ91" s="9" t="e">
        <f aca="false">LOOKUP($B91,Dados!$A$2:Dados!$A$1001,Dados!$C$2:Dados!$C$1001)</f>
        <v>#N/A</v>
      </c>
      <c r="BK91" s="9" t="e">
        <f aca="false">LOOKUP($C91,Dados!$A$2:Dados!$A$1001,Dados!$C$2:Dados!$C$1001)</f>
        <v>#N/A</v>
      </c>
      <c r="BL91" s="9" t="e">
        <f aca="false">LOOKUP($D91,Dados!$A$2:Dados!$A$1001,Dados!$C$2:Dados!$C$1001)</f>
        <v>#N/A</v>
      </c>
      <c r="BM91" s="9" t="e">
        <f aca="false">LOOKUP($E91,Dados!$A$2:Dados!$A$1001,Dados!$C$2:Dados!$C$1001)</f>
        <v>#N/A</v>
      </c>
      <c r="BN91" s="9" t="e">
        <f aca="false">LOOKUP($F91,Dados!$A$2:Dados!$A$1001,Dados!$C$2:Dados!$C$1001)</f>
        <v>#N/A</v>
      </c>
      <c r="BO91" s="9" t="e">
        <f aca="false">LOOKUP($G91,Dados!$A$2:Dados!$A$1001,Dados!$C$2:Dados!$C$1001)</f>
        <v>#N/A</v>
      </c>
      <c r="BP91" s="9" t="e">
        <f aca="false">LOOKUP($H91,Dados!$A$2:Dados!$A$1001,Dados!$C$2:Dados!$C$1001)</f>
        <v>#N/A</v>
      </c>
      <c r="BQ91" s="9" t="e">
        <f aca="false">LOOKUP($I91,Dados!$A$2:Dados!$A$1001,Dados!$C$2:Dados!$C$1001)</f>
        <v>#N/A</v>
      </c>
      <c r="BR91" s="9" t="e">
        <f aca="false">LOOKUP($J91,Dados!$A$2:Dados!$A$1001,Dados!$C$2:Dados!$C$1001)</f>
        <v>#N/A</v>
      </c>
      <c r="BS91" s="9" t="e">
        <f aca="false">LOOKUP($K91,Dados!$A$2:Dados!$A$1001,Dados!$C$2:Dados!$C$1001)</f>
        <v>#N/A</v>
      </c>
      <c r="BT91" s="9" t="e">
        <f aca="false">LOOKUP($L91,Dados!$A$2:Dados!$A$1001,Dados!$C$2:Dados!$C$1001)</f>
        <v>#N/A</v>
      </c>
      <c r="BU91" s="9" t="e">
        <f aca="false">LOOKUP($M91,Dados!$A$2:Dados!$A$1001,Dados!$C$2:Dados!$C$1001)</f>
        <v>#N/A</v>
      </c>
      <c r="BV91" s="9" t="e">
        <f aca="false">LOOKUP($N91,Dados!$A$2:Dados!$A$1001,Dados!$C$2:Dados!$C$1001)</f>
        <v>#N/A</v>
      </c>
      <c r="BW91" s="9" t="e">
        <f aca="false">LOOKUP($O91,Dados!$A$2:Dados!$A$1001,Dados!$C$2:Dados!$C$1001)</f>
        <v>#N/A</v>
      </c>
      <c r="BX91" s="9" t="e">
        <f aca="false">LOOKUP($P91,Dados!$A$2:Dados!$A$1001,Dados!$C$2:Dados!$C$1001)</f>
        <v>#N/A</v>
      </c>
      <c r="BY91" s="9" t="e">
        <f aca="false">LOOKUP($Q91,Dados!$A$2:Dados!$A$1001,Dados!$C$2:Dados!$C$1001)</f>
        <v>#N/A</v>
      </c>
      <c r="BZ91" s="9" t="e">
        <f aca="false">LOOKUP($R91,Dados!$A$2:Dados!$A$1001,Dados!$C$2:Dados!$C$1001)</f>
        <v>#N/A</v>
      </c>
      <c r="CA91" s="9" t="e">
        <f aca="false">LOOKUP($S91,Dados!$A$2:Dados!$A$1001,Dados!$C$2:Dados!$C$1001)</f>
        <v>#N/A</v>
      </c>
      <c r="CB91" s="9" t="e">
        <f aca="false">LOOKUP($T91,Dados!$A$2:Dados!$A$1001,Dados!$C$2:Dados!$C$1001)</f>
        <v>#N/A</v>
      </c>
      <c r="CC91" s="9" t="e">
        <f aca="false">LOOKUP($U91,Dados!$A$2:Dados!$A$1001,Dados!$C$2:Dados!$C$1001)</f>
        <v>#N/A</v>
      </c>
      <c r="CD91" s="9" t="e">
        <f aca="false">LOOKUP($V91,Dados!$A$2:Dados!$A$1001,Dados!$C$2:Dados!$C$1001)</f>
        <v>#N/A</v>
      </c>
      <c r="CE91" s="9" t="e">
        <f aca="false">LOOKUP($W91,Dados!$A$2:Dados!$A$1001,Dados!$C$2:Dados!$C$1001)</f>
        <v>#N/A</v>
      </c>
      <c r="CF91" s="9" t="e">
        <f aca="false">LOOKUP($X91,Dados!$A$2:Dados!$A$1001,Dados!$C$2:Dados!$C$1001)</f>
        <v>#N/A</v>
      </c>
      <c r="CG91" s="9" t="e">
        <f aca="false">LOOKUP($Y91,Dados!$A$2:Dados!$A$1001,Dados!$C$2:Dados!$C$1001)</f>
        <v>#N/A</v>
      </c>
      <c r="CH91" s="9" t="e">
        <f aca="false">LOOKUP($Z91,Dados!$A$2:Dados!$A$1001,Dados!$C$2:Dados!$C$1001)</f>
        <v>#N/A</v>
      </c>
      <c r="CI91" s="9" t="e">
        <f aca="false">LOOKUP($AA91,Dados!$A$2:Dados!$A$1001,Dados!$C$2:Dados!$C$1001)</f>
        <v>#N/A</v>
      </c>
      <c r="CJ91" s="9" t="e">
        <f aca="false">LOOKUP($AB91,Dados!$A$2:Dados!$A$1001,Dados!$C$2:Dados!$C$1001)</f>
        <v>#N/A</v>
      </c>
      <c r="CK91" s="9" t="e">
        <f aca="false">LOOKUP($AC91,Dados!$A$2:Dados!$A$1001,Dados!$C$2:Dados!$C$1001)</f>
        <v>#N/A</v>
      </c>
      <c r="CL91" s="9" t="e">
        <f aca="false">LOOKUP($AD91,Dados!$A$2:Dados!$A$1001,Dados!$C$2:Dados!$C$1001)</f>
        <v>#N/A</v>
      </c>
      <c r="CM91" s="9" t="e">
        <f aca="false">LOOKUP($AE91,Dados!$A$2:Dados!$A$1001,Dados!$C$2:Dados!$C$1001)</f>
        <v>#N/A</v>
      </c>
      <c r="CN91" s="13" t="e">
        <f aca="false">LOOKUP($AF91,Dados!$A$2:Dados!$A$1001,Dados!$C$2:Dados!$C$1001)</f>
        <v>#N/A</v>
      </c>
      <c r="CO91" s="13" t="e">
        <f aca="false">LOOKUP($AG91,Dados!$A$2:Dados!$A$1001,Dados!$C$2:Dados!$C$1001)</f>
        <v>#N/A</v>
      </c>
      <c r="CP91" s="13" t="e">
        <f aca="false">LOOKUP($AH91,Dados!$A$2:Dados!$A$1001,Dados!$C$2:Dados!$C$1001)</f>
        <v>#N/A</v>
      </c>
      <c r="CQ91" s="13" t="e">
        <f aca="false">LOOKUP($AI91,Dados!$A$2:Dados!$A$1001,Dados!$C$2:Dados!$C$1001)</f>
        <v>#N/A</v>
      </c>
      <c r="CR91" s="13" t="e">
        <f aca="false">LOOKUP($AJ91,Dados!$A$2:Dados!$A$1001,Dados!$C$2:Dados!$C$1001)</f>
        <v>#N/A</v>
      </c>
      <c r="CS91" s="13" t="e">
        <f aca="false">LOOKUP($AK91,Dados!$A$2:Dados!$A$1001,Dados!$C$2:Dados!$C$1001)</f>
        <v>#N/A</v>
      </c>
      <c r="CT91" s="13" t="e">
        <f aca="false">LOOKUP($AL91,Dados!$A$2:Dados!$A$1001,Dados!$C$2:Dados!$C$1001)</f>
        <v>#N/A</v>
      </c>
      <c r="CU91" s="13" t="e">
        <f aca="false">LOOKUP($AM91,Dados!$A$2:Dados!$A$1001,Dados!$C$2:Dados!$C$1001)</f>
        <v>#N/A</v>
      </c>
      <c r="CV91" s="13" t="e">
        <f aca="false">LOOKUP($AN91,Dados!$A$2:Dados!$A$1001,Dados!$C$2:Dados!$C$1001)</f>
        <v>#N/A</v>
      </c>
      <c r="CW91" s="13" t="e">
        <f aca="false">LOOKUP($AO91,Dados!$A$2:Dados!$A$1001,Dados!$C$2:Dados!$C$1001)</f>
        <v>#N/A</v>
      </c>
      <c r="CX91" s="13" t="e">
        <f aca="false">LOOKUP($AP91,Dados!$A$2:Dados!$A$1001,Dados!$C$2:Dados!$C$1001)</f>
        <v>#N/A</v>
      </c>
      <c r="CY91" s="13" t="e">
        <f aca="false">LOOKUP($AQ91,Dados!$A$2:Dados!$A$1001,Dados!$C$2:Dados!$C$1001)</f>
        <v>#N/A</v>
      </c>
      <c r="CZ91" s="13" t="e">
        <f aca="false">LOOKUP($AR91,Dados!$A$2:Dados!$A$1001,Dados!$C$2:Dados!$C$1001)</f>
        <v>#N/A</v>
      </c>
      <c r="DA91" s="13" t="e">
        <f aca="false">LOOKUP($AS91,Dados!$A$2:Dados!$A$1001,Dados!$C$2:Dados!$C$1001)</f>
        <v>#N/A</v>
      </c>
      <c r="DB91" s="13" t="e">
        <f aca="false">LOOKUP($AT91,Dados!$A$2:Dados!$A$1001,Dados!$C$2:Dados!$C$1001)</f>
        <v>#N/A</v>
      </c>
      <c r="DC91" s="13" t="e">
        <f aca="false">LOOKUP($AU91,Dados!$A$2:Dados!$A$1001,Dados!$C$2:Dados!$C$1001)</f>
        <v>#N/A</v>
      </c>
      <c r="DD91" s="13" t="e">
        <f aca="false">LOOKUP($AV91,Dados!$A$2:Dados!$A$1001,Dados!$C$2:Dados!$C$1001)</f>
        <v>#N/A</v>
      </c>
      <c r="DE91" s="13" t="e">
        <f aca="false">LOOKUP($AW91,Dados!$A$2:Dados!$A$1001,Dados!$C$2:Dados!$C$1001)</f>
        <v>#N/A</v>
      </c>
      <c r="DF91" s="13" t="e">
        <f aca="false">LOOKUP($AX91,Dados!$A$2:Dados!$A$1001,Dados!$C$2:Dados!$C$1001)</f>
        <v>#N/A</v>
      </c>
      <c r="DG91" s="13" t="e">
        <f aca="false">LOOKUP($AY91,Dados!$A$2:Dados!$A$1001,Dados!$C$2:Dados!$C$1001)</f>
        <v>#N/A</v>
      </c>
      <c r="DH91" s="13" t="e">
        <f aca="false">LOOKUP($AZ91,Dados!$A$2:Dados!$A$1001,Dados!$C$2:Dados!$C$1001)</f>
        <v>#N/A</v>
      </c>
      <c r="DI91" s="13" t="e">
        <f aca="false">LOOKUP($BA91,Dados!$A$2:Dados!$A$1001,Dados!$C$2:Dados!$C$1001)</f>
        <v>#N/A</v>
      </c>
      <c r="DJ91" s="13" t="e">
        <f aca="false">LOOKUP($BB91,Dados!$A$2:Dados!$A$1001,Dados!$C$2:Dados!$C$1001)</f>
        <v>#N/A</v>
      </c>
      <c r="DK91" s="13" t="e">
        <f aca="false">LOOKUP($BC91,Dados!$A$2:Dados!$A$1001,Dados!$C$2:Dados!$C$1001)</f>
        <v>#N/A</v>
      </c>
      <c r="DL91" s="13" t="e">
        <f aca="false">LOOKUP($BD91,Dados!$A$2:Dados!$A$1001,Dados!$C$2:Dados!$C$1001)</f>
        <v>#N/A</v>
      </c>
      <c r="DM91" s="13" t="e">
        <f aca="false">LOOKUP($BE91,Dados!$A$2:Dados!$A$1001,Dados!$C$2:Dados!$C$1001)</f>
        <v>#N/A</v>
      </c>
      <c r="DN91" s="13" t="e">
        <f aca="false">LOOKUP($BF91,Dados!$A$2:Dados!$A$1001,Dados!$C$2:Dados!$C$1001)</f>
        <v>#N/A</v>
      </c>
      <c r="DO91" s="13" t="e">
        <f aca="false">LOOKUP($BG91,Dados!$A$2:Dados!$A$1001,Dados!$C$2:Dados!$C$1001)</f>
        <v>#N/A</v>
      </c>
      <c r="DP91" s="10" t="e">
        <f aca="false">LOOKUP($BH91,Dados!$A$2:Dados!$A$1001,Dados!$C$2:Dados!$C$1001)</f>
        <v>#N/A</v>
      </c>
      <c r="DQ91" s="0" t="n">
        <f aca="false">COUNTIF((BI91:DP91),"=Feminino")/60</f>
        <v>0</v>
      </c>
      <c r="DR91" s="0" t="n">
        <f aca="false">SQRT((DQ91*(1-DQ91))/60)</f>
        <v>0</v>
      </c>
      <c r="DS91" s="0" t="n">
        <f aca="false">DQ91-(NORMSINV(0.975)*DR91)</f>
        <v>0</v>
      </c>
      <c r="DT91" s="0" t="n">
        <f aca="false">DQ91+NORMSINV(0.975)*DR91</f>
        <v>0</v>
      </c>
    </row>
    <row r="92" customFormat="false" ht="12.75" hidden="false" customHeight="false" outlineLevel="0" collapsed="false">
      <c r="BI92" s="9" t="e">
        <f aca="false">LOOKUP($A92,Dados!$A$2:Dados!$A$1001,Dados!$C$2:Dados!$C$1001)</f>
        <v>#N/A</v>
      </c>
      <c r="BJ92" s="9" t="e">
        <f aca="false">LOOKUP($B92,Dados!$A$2:Dados!$A$1001,Dados!$C$2:Dados!$C$1001)</f>
        <v>#N/A</v>
      </c>
      <c r="BK92" s="9" t="e">
        <f aca="false">LOOKUP($C92,Dados!$A$2:Dados!$A$1001,Dados!$C$2:Dados!$C$1001)</f>
        <v>#N/A</v>
      </c>
      <c r="BL92" s="9" t="e">
        <f aca="false">LOOKUP($D92,Dados!$A$2:Dados!$A$1001,Dados!$C$2:Dados!$C$1001)</f>
        <v>#N/A</v>
      </c>
      <c r="BM92" s="9" t="e">
        <f aca="false">LOOKUP($E92,Dados!$A$2:Dados!$A$1001,Dados!$C$2:Dados!$C$1001)</f>
        <v>#N/A</v>
      </c>
      <c r="BN92" s="9" t="e">
        <f aca="false">LOOKUP($F92,Dados!$A$2:Dados!$A$1001,Dados!$C$2:Dados!$C$1001)</f>
        <v>#N/A</v>
      </c>
      <c r="BO92" s="9" t="e">
        <f aca="false">LOOKUP($G92,Dados!$A$2:Dados!$A$1001,Dados!$C$2:Dados!$C$1001)</f>
        <v>#N/A</v>
      </c>
      <c r="BP92" s="9" t="e">
        <f aca="false">LOOKUP($H92,Dados!$A$2:Dados!$A$1001,Dados!$C$2:Dados!$C$1001)</f>
        <v>#N/A</v>
      </c>
      <c r="BQ92" s="9" t="e">
        <f aca="false">LOOKUP($I92,Dados!$A$2:Dados!$A$1001,Dados!$C$2:Dados!$C$1001)</f>
        <v>#N/A</v>
      </c>
      <c r="BR92" s="9" t="e">
        <f aca="false">LOOKUP($J92,Dados!$A$2:Dados!$A$1001,Dados!$C$2:Dados!$C$1001)</f>
        <v>#N/A</v>
      </c>
      <c r="BS92" s="9" t="e">
        <f aca="false">LOOKUP($K92,Dados!$A$2:Dados!$A$1001,Dados!$C$2:Dados!$C$1001)</f>
        <v>#N/A</v>
      </c>
      <c r="BT92" s="9" t="e">
        <f aca="false">LOOKUP($L92,Dados!$A$2:Dados!$A$1001,Dados!$C$2:Dados!$C$1001)</f>
        <v>#N/A</v>
      </c>
      <c r="BU92" s="9" t="e">
        <f aca="false">LOOKUP($M92,Dados!$A$2:Dados!$A$1001,Dados!$C$2:Dados!$C$1001)</f>
        <v>#N/A</v>
      </c>
      <c r="BV92" s="9" t="e">
        <f aca="false">LOOKUP($N92,Dados!$A$2:Dados!$A$1001,Dados!$C$2:Dados!$C$1001)</f>
        <v>#N/A</v>
      </c>
      <c r="BW92" s="9" t="e">
        <f aca="false">LOOKUP($O92,Dados!$A$2:Dados!$A$1001,Dados!$C$2:Dados!$C$1001)</f>
        <v>#N/A</v>
      </c>
      <c r="BX92" s="9" t="e">
        <f aca="false">LOOKUP($P92,Dados!$A$2:Dados!$A$1001,Dados!$C$2:Dados!$C$1001)</f>
        <v>#N/A</v>
      </c>
      <c r="BY92" s="9" t="e">
        <f aca="false">LOOKUP($Q92,Dados!$A$2:Dados!$A$1001,Dados!$C$2:Dados!$C$1001)</f>
        <v>#N/A</v>
      </c>
      <c r="BZ92" s="9" t="e">
        <f aca="false">LOOKUP($R92,Dados!$A$2:Dados!$A$1001,Dados!$C$2:Dados!$C$1001)</f>
        <v>#N/A</v>
      </c>
      <c r="CA92" s="9" t="e">
        <f aca="false">LOOKUP($S92,Dados!$A$2:Dados!$A$1001,Dados!$C$2:Dados!$C$1001)</f>
        <v>#N/A</v>
      </c>
      <c r="CB92" s="9" t="e">
        <f aca="false">LOOKUP($T92,Dados!$A$2:Dados!$A$1001,Dados!$C$2:Dados!$C$1001)</f>
        <v>#N/A</v>
      </c>
      <c r="CC92" s="9" t="e">
        <f aca="false">LOOKUP($U92,Dados!$A$2:Dados!$A$1001,Dados!$C$2:Dados!$C$1001)</f>
        <v>#N/A</v>
      </c>
      <c r="CD92" s="9" t="e">
        <f aca="false">LOOKUP($V92,Dados!$A$2:Dados!$A$1001,Dados!$C$2:Dados!$C$1001)</f>
        <v>#N/A</v>
      </c>
      <c r="CE92" s="9" t="e">
        <f aca="false">LOOKUP($W92,Dados!$A$2:Dados!$A$1001,Dados!$C$2:Dados!$C$1001)</f>
        <v>#N/A</v>
      </c>
      <c r="CF92" s="9" t="e">
        <f aca="false">LOOKUP($X92,Dados!$A$2:Dados!$A$1001,Dados!$C$2:Dados!$C$1001)</f>
        <v>#N/A</v>
      </c>
      <c r="CG92" s="9" t="e">
        <f aca="false">LOOKUP($Y92,Dados!$A$2:Dados!$A$1001,Dados!$C$2:Dados!$C$1001)</f>
        <v>#N/A</v>
      </c>
      <c r="CH92" s="9" t="e">
        <f aca="false">LOOKUP($Z92,Dados!$A$2:Dados!$A$1001,Dados!$C$2:Dados!$C$1001)</f>
        <v>#N/A</v>
      </c>
      <c r="CI92" s="9" t="e">
        <f aca="false">LOOKUP($AA92,Dados!$A$2:Dados!$A$1001,Dados!$C$2:Dados!$C$1001)</f>
        <v>#N/A</v>
      </c>
      <c r="CJ92" s="9" t="e">
        <f aca="false">LOOKUP($AB92,Dados!$A$2:Dados!$A$1001,Dados!$C$2:Dados!$C$1001)</f>
        <v>#N/A</v>
      </c>
      <c r="CK92" s="9" t="e">
        <f aca="false">LOOKUP($AC92,Dados!$A$2:Dados!$A$1001,Dados!$C$2:Dados!$C$1001)</f>
        <v>#N/A</v>
      </c>
      <c r="CL92" s="9" t="e">
        <f aca="false">LOOKUP($AD92,Dados!$A$2:Dados!$A$1001,Dados!$C$2:Dados!$C$1001)</f>
        <v>#N/A</v>
      </c>
      <c r="CM92" s="9" t="e">
        <f aca="false">LOOKUP($AE92,Dados!$A$2:Dados!$A$1001,Dados!$C$2:Dados!$C$1001)</f>
        <v>#N/A</v>
      </c>
      <c r="CN92" s="13" t="e">
        <f aca="false">LOOKUP($AF92,Dados!$A$2:Dados!$A$1001,Dados!$C$2:Dados!$C$1001)</f>
        <v>#N/A</v>
      </c>
      <c r="CO92" s="13" t="e">
        <f aca="false">LOOKUP($AG92,Dados!$A$2:Dados!$A$1001,Dados!$C$2:Dados!$C$1001)</f>
        <v>#N/A</v>
      </c>
      <c r="CP92" s="13" t="e">
        <f aca="false">LOOKUP($AH92,Dados!$A$2:Dados!$A$1001,Dados!$C$2:Dados!$C$1001)</f>
        <v>#N/A</v>
      </c>
      <c r="CQ92" s="13" t="e">
        <f aca="false">LOOKUP($AI92,Dados!$A$2:Dados!$A$1001,Dados!$C$2:Dados!$C$1001)</f>
        <v>#N/A</v>
      </c>
      <c r="CR92" s="13" t="e">
        <f aca="false">LOOKUP($AJ92,Dados!$A$2:Dados!$A$1001,Dados!$C$2:Dados!$C$1001)</f>
        <v>#N/A</v>
      </c>
      <c r="CS92" s="13" t="e">
        <f aca="false">LOOKUP($AK92,Dados!$A$2:Dados!$A$1001,Dados!$C$2:Dados!$C$1001)</f>
        <v>#N/A</v>
      </c>
      <c r="CT92" s="13" t="e">
        <f aca="false">LOOKUP($AL92,Dados!$A$2:Dados!$A$1001,Dados!$C$2:Dados!$C$1001)</f>
        <v>#N/A</v>
      </c>
      <c r="CU92" s="13" t="e">
        <f aca="false">LOOKUP($AM92,Dados!$A$2:Dados!$A$1001,Dados!$C$2:Dados!$C$1001)</f>
        <v>#N/A</v>
      </c>
      <c r="CV92" s="13" t="e">
        <f aca="false">LOOKUP($AN92,Dados!$A$2:Dados!$A$1001,Dados!$C$2:Dados!$C$1001)</f>
        <v>#N/A</v>
      </c>
      <c r="CW92" s="13" t="e">
        <f aca="false">LOOKUP($AO92,Dados!$A$2:Dados!$A$1001,Dados!$C$2:Dados!$C$1001)</f>
        <v>#N/A</v>
      </c>
      <c r="CX92" s="13" t="e">
        <f aca="false">LOOKUP($AP92,Dados!$A$2:Dados!$A$1001,Dados!$C$2:Dados!$C$1001)</f>
        <v>#N/A</v>
      </c>
      <c r="CY92" s="13" t="e">
        <f aca="false">LOOKUP($AQ92,Dados!$A$2:Dados!$A$1001,Dados!$C$2:Dados!$C$1001)</f>
        <v>#N/A</v>
      </c>
      <c r="CZ92" s="13" t="e">
        <f aca="false">LOOKUP($AR92,Dados!$A$2:Dados!$A$1001,Dados!$C$2:Dados!$C$1001)</f>
        <v>#N/A</v>
      </c>
      <c r="DA92" s="13" t="e">
        <f aca="false">LOOKUP($AS92,Dados!$A$2:Dados!$A$1001,Dados!$C$2:Dados!$C$1001)</f>
        <v>#N/A</v>
      </c>
      <c r="DB92" s="13" t="e">
        <f aca="false">LOOKUP($AT92,Dados!$A$2:Dados!$A$1001,Dados!$C$2:Dados!$C$1001)</f>
        <v>#N/A</v>
      </c>
      <c r="DC92" s="13" t="e">
        <f aca="false">LOOKUP($AU92,Dados!$A$2:Dados!$A$1001,Dados!$C$2:Dados!$C$1001)</f>
        <v>#N/A</v>
      </c>
      <c r="DD92" s="13" t="e">
        <f aca="false">LOOKUP($AV92,Dados!$A$2:Dados!$A$1001,Dados!$C$2:Dados!$C$1001)</f>
        <v>#N/A</v>
      </c>
      <c r="DE92" s="13" t="e">
        <f aca="false">LOOKUP($AW92,Dados!$A$2:Dados!$A$1001,Dados!$C$2:Dados!$C$1001)</f>
        <v>#N/A</v>
      </c>
      <c r="DF92" s="13" t="e">
        <f aca="false">LOOKUP($AX92,Dados!$A$2:Dados!$A$1001,Dados!$C$2:Dados!$C$1001)</f>
        <v>#N/A</v>
      </c>
      <c r="DG92" s="13" t="e">
        <f aca="false">LOOKUP($AY92,Dados!$A$2:Dados!$A$1001,Dados!$C$2:Dados!$C$1001)</f>
        <v>#N/A</v>
      </c>
      <c r="DH92" s="13" t="e">
        <f aca="false">LOOKUP($AZ92,Dados!$A$2:Dados!$A$1001,Dados!$C$2:Dados!$C$1001)</f>
        <v>#N/A</v>
      </c>
      <c r="DI92" s="13" t="e">
        <f aca="false">LOOKUP($BA92,Dados!$A$2:Dados!$A$1001,Dados!$C$2:Dados!$C$1001)</f>
        <v>#N/A</v>
      </c>
      <c r="DJ92" s="13" t="e">
        <f aca="false">LOOKUP($BB92,Dados!$A$2:Dados!$A$1001,Dados!$C$2:Dados!$C$1001)</f>
        <v>#N/A</v>
      </c>
      <c r="DK92" s="13" t="e">
        <f aca="false">LOOKUP($BC92,Dados!$A$2:Dados!$A$1001,Dados!$C$2:Dados!$C$1001)</f>
        <v>#N/A</v>
      </c>
      <c r="DL92" s="13" t="e">
        <f aca="false">LOOKUP($BD92,Dados!$A$2:Dados!$A$1001,Dados!$C$2:Dados!$C$1001)</f>
        <v>#N/A</v>
      </c>
      <c r="DM92" s="13" t="e">
        <f aca="false">LOOKUP($BE92,Dados!$A$2:Dados!$A$1001,Dados!$C$2:Dados!$C$1001)</f>
        <v>#N/A</v>
      </c>
      <c r="DN92" s="13" t="e">
        <f aca="false">LOOKUP($BF92,Dados!$A$2:Dados!$A$1001,Dados!$C$2:Dados!$C$1001)</f>
        <v>#N/A</v>
      </c>
      <c r="DO92" s="13" t="e">
        <f aca="false">LOOKUP($BG92,Dados!$A$2:Dados!$A$1001,Dados!$C$2:Dados!$C$1001)</f>
        <v>#N/A</v>
      </c>
      <c r="DP92" s="10" t="e">
        <f aca="false">LOOKUP($BH92,Dados!$A$2:Dados!$A$1001,Dados!$C$2:Dados!$C$1001)</f>
        <v>#N/A</v>
      </c>
      <c r="DQ92" s="0" t="n">
        <f aca="false">COUNTIF((BI92:DP92),"=Feminino")/60</f>
        <v>0</v>
      </c>
      <c r="DR92" s="0" t="n">
        <f aca="false">SQRT((DQ92*(1-DQ92))/60)</f>
        <v>0</v>
      </c>
      <c r="DS92" s="0" t="n">
        <f aca="false">DQ92-(NORMSINV(0.975)*DR92)</f>
        <v>0</v>
      </c>
      <c r="DT92" s="0" t="n">
        <f aca="false">DQ92+NORMSINV(0.975)*DR92</f>
        <v>0</v>
      </c>
    </row>
    <row r="93" customFormat="false" ht="12.75" hidden="false" customHeight="false" outlineLevel="0" collapsed="false">
      <c r="BI93" s="9" t="e">
        <f aca="false">LOOKUP($A93,Dados!$A$2:Dados!$A$1001,Dados!$C$2:Dados!$C$1001)</f>
        <v>#N/A</v>
      </c>
      <c r="BJ93" s="9" t="e">
        <f aca="false">LOOKUP($B93,Dados!$A$2:Dados!$A$1001,Dados!$C$2:Dados!$C$1001)</f>
        <v>#N/A</v>
      </c>
      <c r="BK93" s="9" t="e">
        <f aca="false">LOOKUP($C93,Dados!$A$2:Dados!$A$1001,Dados!$C$2:Dados!$C$1001)</f>
        <v>#N/A</v>
      </c>
      <c r="BL93" s="9" t="e">
        <f aca="false">LOOKUP($D93,Dados!$A$2:Dados!$A$1001,Dados!$C$2:Dados!$C$1001)</f>
        <v>#N/A</v>
      </c>
      <c r="BM93" s="9" t="e">
        <f aca="false">LOOKUP($E93,Dados!$A$2:Dados!$A$1001,Dados!$C$2:Dados!$C$1001)</f>
        <v>#N/A</v>
      </c>
      <c r="BN93" s="9" t="e">
        <f aca="false">LOOKUP($F93,Dados!$A$2:Dados!$A$1001,Dados!$C$2:Dados!$C$1001)</f>
        <v>#N/A</v>
      </c>
      <c r="BO93" s="9" t="e">
        <f aca="false">LOOKUP($G93,Dados!$A$2:Dados!$A$1001,Dados!$C$2:Dados!$C$1001)</f>
        <v>#N/A</v>
      </c>
      <c r="BP93" s="9" t="e">
        <f aca="false">LOOKUP($H93,Dados!$A$2:Dados!$A$1001,Dados!$C$2:Dados!$C$1001)</f>
        <v>#N/A</v>
      </c>
      <c r="BQ93" s="9" t="e">
        <f aca="false">LOOKUP($I93,Dados!$A$2:Dados!$A$1001,Dados!$C$2:Dados!$C$1001)</f>
        <v>#N/A</v>
      </c>
      <c r="BR93" s="9" t="e">
        <f aca="false">LOOKUP($J93,Dados!$A$2:Dados!$A$1001,Dados!$C$2:Dados!$C$1001)</f>
        <v>#N/A</v>
      </c>
      <c r="BS93" s="9" t="e">
        <f aca="false">LOOKUP($K93,Dados!$A$2:Dados!$A$1001,Dados!$C$2:Dados!$C$1001)</f>
        <v>#N/A</v>
      </c>
      <c r="BT93" s="9" t="e">
        <f aca="false">LOOKUP($L93,Dados!$A$2:Dados!$A$1001,Dados!$C$2:Dados!$C$1001)</f>
        <v>#N/A</v>
      </c>
      <c r="BU93" s="9" t="e">
        <f aca="false">LOOKUP($M93,Dados!$A$2:Dados!$A$1001,Dados!$C$2:Dados!$C$1001)</f>
        <v>#N/A</v>
      </c>
      <c r="BV93" s="9" t="e">
        <f aca="false">LOOKUP($N93,Dados!$A$2:Dados!$A$1001,Dados!$C$2:Dados!$C$1001)</f>
        <v>#N/A</v>
      </c>
      <c r="BW93" s="9" t="e">
        <f aca="false">LOOKUP($O93,Dados!$A$2:Dados!$A$1001,Dados!$C$2:Dados!$C$1001)</f>
        <v>#N/A</v>
      </c>
      <c r="BX93" s="9" t="e">
        <f aca="false">LOOKUP($P93,Dados!$A$2:Dados!$A$1001,Dados!$C$2:Dados!$C$1001)</f>
        <v>#N/A</v>
      </c>
      <c r="BY93" s="9" t="e">
        <f aca="false">LOOKUP($Q93,Dados!$A$2:Dados!$A$1001,Dados!$C$2:Dados!$C$1001)</f>
        <v>#N/A</v>
      </c>
      <c r="BZ93" s="9" t="e">
        <f aca="false">LOOKUP($R93,Dados!$A$2:Dados!$A$1001,Dados!$C$2:Dados!$C$1001)</f>
        <v>#N/A</v>
      </c>
      <c r="CA93" s="9" t="e">
        <f aca="false">LOOKUP($S93,Dados!$A$2:Dados!$A$1001,Dados!$C$2:Dados!$C$1001)</f>
        <v>#N/A</v>
      </c>
      <c r="CB93" s="9" t="e">
        <f aca="false">LOOKUP($T93,Dados!$A$2:Dados!$A$1001,Dados!$C$2:Dados!$C$1001)</f>
        <v>#N/A</v>
      </c>
      <c r="CC93" s="9" t="e">
        <f aca="false">LOOKUP($U93,Dados!$A$2:Dados!$A$1001,Dados!$C$2:Dados!$C$1001)</f>
        <v>#N/A</v>
      </c>
      <c r="CD93" s="9" t="e">
        <f aca="false">LOOKUP($V93,Dados!$A$2:Dados!$A$1001,Dados!$C$2:Dados!$C$1001)</f>
        <v>#N/A</v>
      </c>
      <c r="CE93" s="9" t="e">
        <f aca="false">LOOKUP($W93,Dados!$A$2:Dados!$A$1001,Dados!$C$2:Dados!$C$1001)</f>
        <v>#N/A</v>
      </c>
      <c r="CF93" s="9" t="e">
        <f aca="false">LOOKUP($X93,Dados!$A$2:Dados!$A$1001,Dados!$C$2:Dados!$C$1001)</f>
        <v>#N/A</v>
      </c>
      <c r="CG93" s="9" t="e">
        <f aca="false">LOOKUP($Y93,Dados!$A$2:Dados!$A$1001,Dados!$C$2:Dados!$C$1001)</f>
        <v>#N/A</v>
      </c>
      <c r="CH93" s="9" t="e">
        <f aca="false">LOOKUP($Z93,Dados!$A$2:Dados!$A$1001,Dados!$C$2:Dados!$C$1001)</f>
        <v>#N/A</v>
      </c>
      <c r="CI93" s="9" t="e">
        <f aca="false">LOOKUP($AA93,Dados!$A$2:Dados!$A$1001,Dados!$C$2:Dados!$C$1001)</f>
        <v>#N/A</v>
      </c>
      <c r="CJ93" s="9" t="e">
        <f aca="false">LOOKUP($AB93,Dados!$A$2:Dados!$A$1001,Dados!$C$2:Dados!$C$1001)</f>
        <v>#N/A</v>
      </c>
      <c r="CK93" s="9" t="e">
        <f aca="false">LOOKUP($AC93,Dados!$A$2:Dados!$A$1001,Dados!$C$2:Dados!$C$1001)</f>
        <v>#N/A</v>
      </c>
      <c r="CL93" s="9" t="e">
        <f aca="false">LOOKUP($AD93,Dados!$A$2:Dados!$A$1001,Dados!$C$2:Dados!$C$1001)</f>
        <v>#N/A</v>
      </c>
      <c r="CM93" s="9" t="e">
        <f aca="false">LOOKUP($AE93,Dados!$A$2:Dados!$A$1001,Dados!$C$2:Dados!$C$1001)</f>
        <v>#N/A</v>
      </c>
      <c r="CN93" s="13" t="e">
        <f aca="false">LOOKUP($AF93,Dados!$A$2:Dados!$A$1001,Dados!$C$2:Dados!$C$1001)</f>
        <v>#N/A</v>
      </c>
      <c r="CO93" s="13" t="e">
        <f aca="false">LOOKUP($AG93,Dados!$A$2:Dados!$A$1001,Dados!$C$2:Dados!$C$1001)</f>
        <v>#N/A</v>
      </c>
      <c r="CP93" s="13" t="e">
        <f aca="false">LOOKUP($AH93,Dados!$A$2:Dados!$A$1001,Dados!$C$2:Dados!$C$1001)</f>
        <v>#N/A</v>
      </c>
      <c r="CQ93" s="13" t="e">
        <f aca="false">LOOKUP($AI93,Dados!$A$2:Dados!$A$1001,Dados!$C$2:Dados!$C$1001)</f>
        <v>#N/A</v>
      </c>
      <c r="CR93" s="13" t="e">
        <f aca="false">LOOKUP($AJ93,Dados!$A$2:Dados!$A$1001,Dados!$C$2:Dados!$C$1001)</f>
        <v>#N/A</v>
      </c>
      <c r="CS93" s="13" t="e">
        <f aca="false">LOOKUP($AK93,Dados!$A$2:Dados!$A$1001,Dados!$C$2:Dados!$C$1001)</f>
        <v>#N/A</v>
      </c>
      <c r="CT93" s="13" t="e">
        <f aca="false">LOOKUP($AL93,Dados!$A$2:Dados!$A$1001,Dados!$C$2:Dados!$C$1001)</f>
        <v>#N/A</v>
      </c>
      <c r="CU93" s="13" t="e">
        <f aca="false">LOOKUP($AM93,Dados!$A$2:Dados!$A$1001,Dados!$C$2:Dados!$C$1001)</f>
        <v>#N/A</v>
      </c>
      <c r="CV93" s="13" t="e">
        <f aca="false">LOOKUP($AN93,Dados!$A$2:Dados!$A$1001,Dados!$C$2:Dados!$C$1001)</f>
        <v>#N/A</v>
      </c>
      <c r="CW93" s="13" t="e">
        <f aca="false">LOOKUP($AO93,Dados!$A$2:Dados!$A$1001,Dados!$C$2:Dados!$C$1001)</f>
        <v>#N/A</v>
      </c>
      <c r="CX93" s="13" t="e">
        <f aca="false">LOOKUP($AP93,Dados!$A$2:Dados!$A$1001,Dados!$C$2:Dados!$C$1001)</f>
        <v>#N/A</v>
      </c>
      <c r="CY93" s="13" t="e">
        <f aca="false">LOOKUP($AQ93,Dados!$A$2:Dados!$A$1001,Dados!$C$2:Dados!$C$1001)</f>
        <v>#N/A</v>
      </c>
      <c r="CZ93" s="13" t="e">
        <f aca="false">LOOKUP($AR93,Dados!$A$2:Dados!$A$1001,Dados!$C$2:Dados!$C$1001)</f>
        <v>#N/A</v>
      </c>
      <c r="DA93" s="13" t="e">
        <f aca="false">LOOKUP($AS93,Dados!$A$2:Dados!$A$1001,Dados!$C$2:Dados!$C$1001)</f>
        <v>#N/A</v>
      </c>
      <c r="DB93" s="13" t="e">
        <f aca="false">LOOKUP($AT93,Dados!$A$2:Dados!$A$1001,Dados!$C$2:Dados!$C$1001)</f>
        <v>#N/A</v>
      </c>
      <c r="DC93" s="13" t="e">
        <f aca="false">LOOKUP($AU93,Dados!$A$2:Dados!$A$1001,Dados!$C$2:Dados!$C$1001)</f>
        <v>#N/A</v>
      </c>
      <c r="DD93" s="13" t="e">
        <f aca="false">LOOKUP($AV93,Dados!$A$2:Dados!$A$1001,Dados!$C$2:Dados!$C$1001)</f>
        <v>#N/A</v>
      </c>
      <c r="DE93" s="13" t="e">
        <f aca="false">LOOKUP($AW93,Dados!$A$2:Dados!$A$1001,Dados!$C$2:Dados!$C$1001)</f>
        <v>#N/A</v>
      </c>
      <c r="DF93" s="13" t="e">
        <f aca="false">LOOKUP($AX93,Dados!$A$2:Dados!$A$1001,Dados!$C$2:Dados!$C$1001)</f>
        <v>#N/A</v>
      </c>
      <c r="DG93" s="13" t="e">
        <f aca="false">LOOKUP($AY93,Dados!$A$2:Dados!$A$1001,Dados!$C$2:Dados!$C$1001)</f>
        <v>#N/A</v>
      </c>
      <c r="DH93" s="13" t="e">
        <f aca="false">LOOKUP($AZ93,Dados!$A$2:Dados!$A$1001,Dados!$C$2:Dados!$C$1001)</f>
        <v>#N/A</v>
      </c>
      <c r="DI93" s="13" t="e">
        <f aca="false">LOOKUP($BA93,Dados!$A$2:Dados!$A$1001,Dados!$C$2:Dados!$C$1001)</f>
        <v>#N/A</v>
      </c>
      <c r="DJ93" s="13" t="e">
        <f aca="false">LOOKUP($BB93,Dados!$A$2:Dados!$A$1001,Dados!$C$2:Dados!$C$1001)</f>
        <v>#N/A</v>
      </c>
      <c r="DK93" s="13" t="e">
        <f aca="false">LOOKUP($BC93,Dados!$A$2:Dados!$A$1001,Dados!$C$2:Dados!$C$1001)</f>
        <v>#N/A</v>
      </c>
      <c r="DL93" s="13" t="e">
        <f aca="false">LOOKUP($BD93,Dados!$A$2:Dados!$A$1001,Dados!$C$2:Dados!$C$1001)</f>
        <v>#N/A</v>
      </c>
      <c r="DM93" s="13" t="e">
        <f aca="false">LOOKUP($BE93,Dados!$A$2:Dados!$A$1001,Dados!$C$2:Dados!$C$1001)</f>
        <v>#N/A</v>
      </c>
      <c r="DN93" s="13" t="e">
        <f aca="false">LOOKUP($BF93,Dados!$A$2:Dados!$A$1001,Dados!$C$2:Dados!$C$1001)</f>
        <v>#N/A</v>
      </c>
      <c r="DO93" s="13" t="e">
        <f aca="false">LOOKUP($BG93,Dados!$A$2:Dados!$A$1001,Dados!$C$2:Dados!$C$1001)</f>
        <v>#N/A</v>
      </c>
      <c r="DP93" s="10" t="e">
        <f aca="false">LOOKUP($BH93,Dados!$A$2:Dados!$A$1001,Dados!$C$2:Dados!$C$1001)</f>
        <v>#N/A</v>
      </c>
      <c r="DQ93" s="0" t="n">
        <f aca="false">COUNTIF((BI93:DP93),"=Feminino")/60</f>
        <v>0</v>
      </c>
      <c r="DR93" s="0" t="n">
        <f aca="false">SQRT((DQ93*(1-DQ93))/60)</f>
        <v>0</v>
      </c>
      <c r="DS93" s="0" t="n">
        <f aca="false">DQ93-(NORMSINV(0.975)*DR93)</f>
        <v>0</v>
      </c>
      <c r="DT93" s="0" t="n">
        <f aca="false">DQ93+NORMSINV(0.975)*DR93</f>
        <v>0</v>
      </c>
    </row>
    <row r="94" customFormat="false" ht="12.75" hidden="false" customHeight="false" outlineLevel="0" collapsed="false">
      <c r="BI94" s="9" t="e">
        <f aca="false">LOOKUP($A94,Dados!$A$2:Dados!$A$1001,Dados!$C$2:Dados!$C$1001)</f>
        <v>#N/A</v>
      </c>
      <c r="BJ94" s="9" t="e">
        <f aca="false">LOOKUP($B94,Dados!$A$2:Dados!$A$1001,Dados!$C$2:Dados!$C$1001)</f>
        <v>#N/A</v>
      </c>
      <c r="BK94" s="9" t="e">
        <f aca="false">LOOKUP($C94,Dados!$A$2:Dados!$A$1001,Dados!$C$2:Dados!$C$1001)</f>
        <v>#N/A</v>
      </c>
      <c r="BL94" s="9" t="e">
        <f aca="false">LOOKUP($D94,Dados!$A$2:Dados!$A$1001,Dados!$C$2:Dados!$C$1001)</f>
        <v>#N/A</v>
      </c>
      <c r="BM94" s="9" t="e">
        <f aca="false">LOOKUP($E94,Dados!$A$2:Dados!$A$1001,Dados!$C$2:Dados!$C$1001)</f>
        <v>#N/A</v>
      </c>
      <c r="BN94" s="9" t="e">
        <f aca="false">LOOKUP($F94,Dados!$A$2:Dados!$A$1001,Dados!$C$2:Dados!$C$1001)</f>
        <v>#N/A</v>
      </c>
      <c r="BO94" s="9" t="e">
        <f aca="false">LOOKUP($G94,Dados!$A$2:Dados!$A$1001,Dados!$C$2:Dados!$C$1001)</f>
        <v>#N/A</v>
      </c>
      <c r="BP94" s="9" t="e">
        <f aca="false">LOOKUP($H94,Dados!$A$2:Dados!$A$1001,Dados!$C$2:Dados!$C$1001)</f>
        <v>#N/A</v>
      </c>
      <c r="BQ94" s="9" t="e">
        <f aca="false">LOOKUP($I94,Dados!$A$2:Dados!$A$1001,Dados!$C$2:Dados!$C$1001)</f>
        <v>#N/A</v>
      </c>
      <c r="BR94" s="9" t="e">
        <f aca="false">LOOKUP($J94,Dados!$A$2:Dados!$A$1001,Dados!$C$2:Dados!$C$1001)</f>
        <v>#N/A</v>
      </c>
      <c r="BS94" s="9" t="e">
        <f aca="false">LOOKUP($K94,Dados!$A$2:Dados!$A$1001,Dados!$C$2:Dados!$C$1001)</f>
        <v>#N/A</v>
      </c>
      <c r="BT94" s="9" t="e">
        <f aca="false">LOOKUP($L94,Dados!$A$2:Dados!$A$1001,Dados!$C$2:Dados!$C$1001)</f>
        <v>#N/A</v>
      </c>
      <c r="BU94" s="9" t="e">
        <f aca="false">LOOKUP($M94,Dados!$A$2:Dados!$A$1001,Dados!$C$2:Dados!$C$1001)</f>
        <v>#N/A</v>
      </c>
      <c r="BV94" s="9" t="e">
        <f aca="false">LOOKUP($N94,Dados!$A$2:Dados!$A$1001,Dados!$C$2:Dados!$C$1001)</f>
        <v>#N/A</v>
      </c>
      <c r="BW94" s="9" t="e">
        <f aca="false">LOOKUP($O94,Dados!$A$2:Dados!$A$1001,Dados!$C$2:Dados!$C$1001)</f>
        <v>#N/A</v>
      </c>
      <c r="BX94" s="9" t="e">
        <f aca="false">LOOKUP($P94,Dados!$A$2:Dados!$A$1001,Dados!$C$2:Dados!$C$1001)</f>
        <v>#N/A</v>
      </c>
      <c r="BY94" s="9" t="e">
        <f aca="false">LOOKUP($Q94,Dados!$A$2:Dados!$A$1001,Dados!$C$2:Dados!$C$1001)</f>
        <v>#N/A</v>
      </c>
      <c r="BZ94" s="9" t="e">
        <f aca="false">LOOKUP($R94,Dados!$A$2:Dados!$A$1001,Dados!$C$2:Dados!$C$1001)</f>
        <v>#N/A</v>
      </c>
      <c r="CA94" s="9" t="e">
        <f aca="false">LOOKUP($S94,Dados!$A$2:Dados!$A$1001,Dados!$C$2:Dados!$C$1001)</f>
        <v>#N/A</v>
      </c>
      <c r="CB94" s="9" t="e">
        <f aca="false">LOOKUP($T94,Dados!$A$2:Dados!$A$1001,Dados!$C$2:Dados!$C$1001)</f>
        <v>#N/A</v>
      </c>
      <c r="CC94" s="9" t="e">
        <f aca="false">LOOKUP($U94,Dados!$A$2:Dados!$A$1001,Dados!$C$2:Dados!$C$1001)</f>
        <v>#N/A</v>
      </c>
      <c r="CD94" s="9" t="e">
        <f aca="false">LOOKUP($V94,Dados!$A$2:Dados!$A$1001,Dados!$C$2:Dados!$C$1001)</f>
        <v>#N/A</v>
      </c>
      <c r="CE94" s="9" t="e">
        <f aca="false">LOOKUP($W94,Dados!$A$2:Dados!$A$1001,Dados!$C$2:Dados!$C$1001)</f>
        <v>#N/A</v>
      </c>
      <c r="CF94" s="9" t="e">
        <f aca="false">LOOKUP($X94,Dados!$A$2:Dados!$A$1001,Dados!$C$2:Dados!$C$1001)</f>
        <v>#N/A</v>
      </c>
      <c r="CG94" s="9" t="e">
        <f aca="false">LOOKUP($Y94,Dados!$A$2:Dados!$A$1001,Dados!$C$2:Dados!$C$1001)</f>
        <v>#N/A</v>
      </c>
      <c r="CH94" s="9" t="e">
        <f aca="false">LOOKUP($Z94,Dados!$A$2:Dados!$A$1001,Dados!$C$2:Dados!$C$1001)</f>
        <v>#N/A</v>
      </c>
      <c r="CI94" s="9" t="e">
        <f aca="false">LOOKUP($AA94,Dados!$A$2:Dados!$A$1001,Dados!$C$2:Dados!$C$1001)</f>
        <v>#N/A</v>
      </c>
      <c r="CJ94" s="9" t="e">
        <f aca="false">LOOKUP($AB94,Dados!$A$2:Dados!$A$1001,Dados!$C$2:Dados!$C$1001)</f>
        <v>#N/A</v>
      </c>
      <c r="CK94" s="9" t="e">
        <f aca="false">LOOKUP($AC94,Dados!$A$2:Dados!$A$1001,Dados!$C$2:Dados!$C$1001)</f>
        <v>#N/A</v>
      </c>
      <c r="CL94" s="9" t="e">
        <f aca="false">LOOKUP($AD94,Dados!$A$2:Dados!$A$1001,Dados!$C$2:Dados!$C$1001)</f>
        <v>#N/A</v>
      </c>
      <c r="CM94" s="9" t="e">
        <f aca="false">LOOKUP($AE94,Dados!$A$2:Dados!$A$1001,Dados!$C$2:Dados!$C$1001)</f>
        <v>#N/A</v>
      </c>
      <c r="CN94" s="13" t="e">
        <f aca="false">LOOKUP($AF94,Dados!$A$2:Dados!$A$1001,Dados!$C$2:Dados!$C$1001)</f>
        <v>#N/A</v>
      </c>
      <c r="CO94" s="13" t="e">
        <f aca="false">LOOKUP($AG94,Dados!$A$2:Dados!$A$1001,Dados!$C$2:Dados!$C$1001)</f>
        <v>#N/A</v>
      </c>
      <c r="CP94" s="13" t="e">
        <f aca="false">LOOKUP($AH94,Dados!$A$2:Dados!$A$1001,Dados!$C$2:Dados!$C$1001)</f>
        <v>#N/A</v>
      </c>
      <c r="CQ94" s="13" t="e">
        <f aca="false">LOOKUP($AI94,Dados!$A$2:Dados!$A$1001,Dados!$C$2:Dados!$C$1001)</f>
        <v>#N/A</v>
      </c>
      <c r="CR94" s="13" t="e">
        <f aca="false">LOOKUP($AJ94,Dados!$A$2:Dados!$A$1001,Dados!$C$2:Dados!$C$1001)</f>
        <v>#N/A</v>
      </c>
      <c r="CS94" s="13" t="e">
        <f aca="false">LOOKUP($AK94,Dados!$A$2:Dados!$A$1001,Dados!$C$2:Dados!$C$1001)</f>
        <v>#N/A</v>
      </c>
      <c r="CT94" s="13" t="e">
        <f aca="false">LOOKUP($AL94,Dados!$A$2:Dados!$A$1001,Dados!$C$2:Dados!$C$1001)</f>
        <v>#N/A</v>
      </c>
      <c r="CU94" s="13" t="e">
        <f aca="false">LOOKUP($AM94,Dados!$A$2:Dados!$A$1001,Dados!$C$2:Dados!$C$1001)</f>
        <v>#N/A</v>
      </c>
      <c r="CV94" s="13" t="e">
        <f aca="false">LOOKUP($AN94,Dados!$A$2:Dados!$A$1001,Dados!$C$2:Dados!$C$1001)</f>
        <v>#N/A</v>
      </c>
      <c r="CW94" s="13" t="e">
        <f aca="false">LOOKUP($AO94,Dados!$A$2:Dados!$A$1001,Dados!$C$2:Dados!$C$1001)</f>
        <v>#N/A</v>
      </c>
      <c r="CX94" s="13" t="e">
        <f aca="false">LOOKUP($AP94,Dados!$A$2:Dados!$A$1001,Dados!$C$2:Dados!$C$1001)</f>
        <v>#N/A</v>
      </c>
      <c r="CY94" s="13" t="e">
        <f aca="false">LOOKUP($AQ94,Dados!$A$2:Dados!$A$1001,Dados!$C$2:Dados!$C$1001)</f>
        <v>#N/A</v>
      </c>
      <c r="CZ94" s="13" t="e">
        <f aca="false">LOOKUP($AR94,Dados!$A$2:Dados!$A$1001,Dados!$C$2:Dados!$C$1001)</f>
        <v>#N/A</v>
      </c>
      <c r="DA94" s="13" t="e">
        <f aca="false">LOOKUP($AS94,Dados!$A$2:Dados!$A$1001,Dados!$C$2:Dados!$C$1001)</f>
        <v>#N/A</v>
      </c>
      <c r="DB94" s="13" t="e">
        <f aca="false">LOOKUP($AT94,Dados!$A$2:Dados!$A$1001,Dados!$C$2:Dados!$C$1001)</f>
        <v>#N/A</v>
      </c>
      <c r="DC94" s="13" t="e">
        <f aca="false">LOOKUP($AU94,Dados!$A$2:Dados!$A$1001,Dados!$C$2:Dados!$C$1001)</f>
        <v>#N/A</v>
      </c>
      <c r="DD94" s="13" t="e">
        <f aca="false">LOOKUP($AV94,Dados!$A$2:Dados!$A$1001,Dados!$C$2:Dados!$C$1001)</f>
        <v>#N/A</v>
      </c>
      <c r="DE94" s="13" t="e">
        <f aca="false">LOOKUP($AW94,Dados!$A$2:Dados!$A$1001,Dados!$C$2:Dados!$C$1001)</f>
        <v>#N/A</v>
      </c>
      <c r="DF94" s="13" t="e">
        <f aca="false">LOOKUP($AX94,Dados!$A$2:Dados!$A$1001,Dados!$C$2:Dados!$C$1001)</f>
        <v>#N/A</v>
      </c>
      <c r="DG94" s="13" t="e">
        <f aca="false">LOOKUP($AY94,Dados!$A$2:Dados!$A$1001,Dados!$C$2:Dados!$C$1001)</f>
        <v>#N/A</v>
      </c>
      <c r="DH94" s="13" t="e">
        <f aca="false">LOOKUP($AZ94,Dados!$A$2:Dados!$A$1001,Dados!$C$2:Dados!$C$1001)</f>
        <v>#N/A</v>
      </c>
      <c r="DI94" s="13" t="e">
        <f aca="false">LOOKUP($BA94,Dados!$A$2:Dados!$A$1001,Dados!$C$2:Dados!$C$1001)</f>
        <v>#N/A</v>
      </c>
      <c r="DJ94" s="13" t="e">
        <f aca="false">LOOKUP($BB94,Dados!$A$2:Dados!$A$1001,Dados!$C$2:Dados!$C$1001)</f>
        <v>#N/A</v>
      </c>
      <c r="DK94" s="13" t="e">
        <f aca="false">LOOKUP($BC94,Dados!$A$2:Dados!$A$1001,Dados!$C$2:Dados!$C$1001)</f>
        <v>#N/A</v>
      </c>
      <c r="DL94" s="13" t="e">
        <f aca="false">LOOKUP($BD94,Dados!$A$2:Dados!$A$1001,Dados!$C$2:Dados!$C$1001)</f>
        <v>#N/A</v>
      </c>
      <c r="DM94" s="13" t="e">
        <f aca="false">LOOKUP($BE94,Dados!$A$2:Dados!$A$1001,Dados!$C$2:Dados!$C$1001)</f>
        <v>#N/A</v>
      </c>
      <c r="DN94" s="13" t="e">
        <f aca="false">LOOKUP($BF94,Dados!$A$2:Dados!$A$1001,Dados!$C$2:Dados!$C$1001)</f>
        <v>#N/A</v>
      </c>
      <c r="DO94" s="13" t="e">
        <f aca="false">LOOKUP($BG94,Dados!$A$2:Dados!$A$1001,Dados!$C$2:Dados!$C$1001)</f>
        <v>#N/A</v>
      </c>
      <c r="DP94" s="10" t="e">
        <f aca="false">LOOKUP($BH94,Dados!$A$2:Dados!$A$1001,Dados!$C$2:Dados!$C$1001)</f>
        <v>#N/A</v>
      </c>
      <c r="DQ94" s="0" t="n">
        <f aca="false">COUNTIF((BI94:DP94),"=Feminino")/60</f>
        <v>0</v>
      </c>
      <c r="DR94" s="0" t="n">
        <f aca="false">SQRT((DQ94*(1-DQ94))/60)</f>
        <v>0</v>
      </c>
      <c r="DS94" s="0" t="n">
        <f aca="false">DQ94-(NORMSINV(0.975)*DR94)</f>
        <v>0</v>
      </c>
      <c r="DT94" s="0" t="n">
        <f aca="false">DQ94+NORMSINV(0.975)*DR94</f>
        <v>0</v>
      </c>
    </row>
    <row r="95" customFormat="false" ht="12.75" hidden="false" customHeight="false" outlineLevel="0" collapsed="false">
      <c r="BI95" s="9" t="e">
        <f aca="false">LOOKUP($A95,Dados!$A$2:Dados!$A$1001,Dados!$C$2:Dados!$C$1001)</f>
        <v>#N/A</v>
      </c>
      <c r="BJ95" s="9" t="e">
        <f aca="false">LOOKUP($B95,Dados!$A$2:Dados!$A$1001,Dados!$C$2:Dados!$C$1001)</f>
        <v>#N/A</v>
      </c>
      <c r="BK95" s="9" t="e">
        <f aca="false">LOOKUP($C95,Dados!$A$2:Dados!$A$1001,Dados!$C$2:Dados!$C$1001)</f>
        <v>#N/A</v>
      </c>
      <c r="BL95" s="9" t="e">
        <f aca="false">LOOKUP($D95,Dados!$A$2:Dados!$A$1001,Dados!$C$2:Dados!$C$1001)</f>
        <v>#N/A</v>
      </c>
      <c r="BM95" s="9" t="e">
        <f aca="false">LOOKUP($E95,Dados!$A$2:Dados!$A$1001,Dados!$C$2:Dados!$C$1001)</f>
        <v>#N/A</v>
      </c>
      <c r="BN95" s="9" t="e">
        <f aca="false">LOOKUP($F95,Dados!$A$2:Dados!$A$1001,Dados!$C$2:Dados!$C$1001)</f>
        <v>#N/A</v>
      </c>
      <c r="BO95" s="9" t="e">
        <f aca="false">LOOKUP($G95,Dados!$A$2:Dados!$A$1001,Dados!$C$2:Dados!$C$1001)</f>
        <v>#N/A</v>
      </c>
      <c r="BP95" s="9" t="e">
        <f aca="false">LOOKUP($H95,Dados!$A$2:Dados!$A$1001,Dados!$C$2:Dados!$C$1001)</f>
        <v>#N/A</v>
      </c>
      <c r="BQ95" s="9" t="e">
        <f aca="false">LOOKUP($I95,Dados!$A$2:Dados!$A$1001,Dados!$C$2:Dados!$C$1001)</f>
        <v>#N/A</v>
      </c>
      <c r="BR95" s="9" t="e">
        <f aca="false">LOOKUP($J95,Dados!$A$2:Dados!$A$1001,Dados!$C$2:Dados!$C$1001)</f>
        <v>#N/A</v>
      </c>
      <c r="BS95" s="9" t="e">
        <f aca="false">LOOKUP($K95,Dados!$A$2:Dados!$A$1001,Dados!$C$2:Dados!$C$1001)</f>
        <v>#N/A</v>
      </c>
      <c r="BT95" s="9" t="e">
        <f aca="false">LOOKUP($L95,Dados!$A$2:Dados!$A$1001,Dados!$C$2:Dados!$C$1001)</f>
        <v>#N/A</v>
      </c>
      <c r="BU95" s="9" t="e">
        <f aca="false">LOOKUP($M95,Dados!$A$2:Dados!$A$1001,Dados!$C$2:Dados!$C$1001)</f>
        <v>#N/A</v>
      </c>
      <c r="BV95" s="9" t="e">
        <f aca="false">LOOKUP($N95,Dados!$A$2:Dados!$A$1001,Dados!$C$2:Dados!$C$1001)</f>
        <v>#N/A</v>
      </c>
      <c r="BW95" s="9" t="e">
        <f aca="false">LOOKUP($O95,Dados!$A$2:Dados!$A$1001,Dados!$C$2:Dados!$C$1001)</f>
        <v>#N/A</v>
      </c>
      <c r="BX95" s="9" t="e">
        <f aca="false">LOOKUP($P95,Dados!$A$2:Dados!$A$1001,Dados!$C$2:Dados!$C$1001)</f>
        <v>#N/A</v>
      </c>
      <c r="BY95" s="9" t="e">
        <f aca="false">LOOKUP($Q95,Dados!$A$2:Dados!$A$1001,Dados!$C$2:Dados!$C$1001)</f>
        <v>#N/A</v>
      </c>
      <c r="BZ95" s="9" t="e">
        <f aca="false">LOOKUP($R95,Dados!$A$2:Dados!$A$1001,Dados!$C$2:Dados!$C$1001)</f>
        <v>#N/A</v>
      </c>
      <c r="CA95" s="9" t="e">
        <f aca="false">LOOKUP($S95,Dados!$A$2:Dados!$A$1001,Dados!$C$2:Dados!$C$1001)</f>
        <v>#N/A</v>
      </c>
      <c r="CB95" s="9" t="e">
        <f aca="false">LOOKUP($T95,Dados!$A$2:Dados!$A$1001,Dados!$C$2:Dados!$C$1001)</f>
        <v>#N/A</v>
      </c>
      <c r="CC95" s="9" t="e">
        <f aca="false">LOOKUP($U95,Dados!$A$2:Dados!$A$1001,Dados!$C$2:Dados!$C$1001)</f>
        <v>#N/A</v>
      </c>
      <c r="CD95" s="9" t="e">
        <f aca="false">LOOKUP($V95,Dados!$A$2:Dados!$A$1001,Dados!$C$2:Dados!$C$1001)</f>
        <v>#N/A</v>
      </c>
      <c r="CE95" s="9" t="e">
        <f aca="false">LOOKUP($W95,Dados!$A$2:Dados!$A$1001,Dados!$C$2:Dados!$C$1001)</f>
        <v>#N/A</v>
      </c>
      <c r="CF95" s="9" t="e">
        <f aca="false">LOOKUP($X95,Dados!$A$2:Dados!$A$1001,Dados!$C$2:Dados!$C$1001)</f>
        <v>#N/A</v>
      </c>
      <c r="CG95" s="9" t="e">
        <f aca="false">LOOKUP($Y95,Dados!$A$2:Dados!$A$1001,Dados!$C$2:Dados!$C$1001)</f>
        <v>#N/A</v>
      </c>
      <c r="CH95" s="9" t="e">
        <f aca="false">LOOKUP($Z95,Dados!$A$2:Dados!$A$1001,Dados!$C$2:Dados!$C$1001)</f>
        <v>#N/A</v>
      </c>
      <c r="CI95" s="9" t="e">
        <f aca="false">LOOKUP($AA95,Dados!$A$2:Dados!$A$1001,Dados!$C$2:Dados!$C$1001)</f>
        <v>#N/A</v>
      </c>
      <c r="CJ95" s="9" t="e">
        <f aca="false">LOOKUP($AB95,Dados!$A$2:Dados!$A$1001,Dados!$C$2:Dados!$C$1001)</f>
        <v>#N/A</v>
      </c>
      <c r="CK95" s="9" t="e">
        <f aca="false">LOOKUP($AC95,Dados!$A$2:Dados!$A$1001,Dados!$C$2:Dados!$C$1001)</f>
        <v>#N/A</v>
      </c>
      <c r="CL95" s="9" t="e">
        <f aca="false">LOOKUP($AD95,Dados!$A$2:Dados!$A$1001,Dados!$C$2:Dados!$C$1001)</f>
        <v>#N/A</v>
      </c>
      <c r="CM95" s="9" t="e">
        <f aca="false">LOOKUP($AE95,Dados!$A$2:Dados!$A$1001,Dados!$C$2:Dados!$C$1001)</f>
        <v>#N/A</v>
      </c>
      <c r="CN95" s="13" t="e">
        <f aca="false">LOOKUP($AF95,Dados!$A$2:Dados!$A$1001,Dados!$C$2:Dados!$C$1001)</f>
        <v>#N/A</v>
      </c>
      <c r="CO95" s="13" t="e">
        <f aca="false">LOOKUP($AG95,Dados!$A$2:Dados!$A$1001,Dados!$C$2:Dados!$C$1001)</f>
        <v>#N/A</v>
      </c>
      <c r="CP95" s="13" t="e">
        <f aca="false">LOOKUP($AH95,Dados!$A$2:Dados!$A$1001,Dados!$C$2:Dados!$C$1001)</f>
        <v>#N/A</v>
      </c>
      <c r="CQ95" s="13" t="e">
        <f aca="false">LOOKUP($AI95,Dados!$A$2:Dados!$A$1001,Dados!$C$2:Dados!$C$1001)</f>
        <v>#N/A</v>
      </c>
      <c r="CR95" s="13" t="e">
        <f aca="false">LOOKUP($AJ95,Dados!$A$2:Dados!$A$1001,Dados!$C$2:Dados!$C$1001)</f>
        <v>#N/A</v>
      </c>
      <c r="CS95" s="13" t="e">
        <f aca="false">LOOKUP($AK95,Dados!$A$2:Dados!$A$1001,Dados!$C$2:Dados!$C$1001)</f>
        <v>#N/A</v>
      </c>
      <c r="CT95" s="13" t="e">
        <f aca="false">LOOKUP($AL95,Dados!$A$2:Dados!$A$1001,Dados!$C$2:Dados!$C$1001)</f>
        <v>#N/A</v>
      </c>
      <c r="CU95" s="13" t="e">
        <f aca="false">LOOKUP($AM95,Dados!$A$2:Dados!$A$1001,Dados!$C$2:Dados!$C$1001)</f>
        <v>#N/A</v>
      </c>
      <c r="CV95" s="13" t="e">
        <f aca="false">LOOKUP($AN95,Dados!$A$2:Dados!$A$1001,Dados!$C$2:Dados!$C$1001)</f>
        <v>#N/A</v>
      </c>
      <c r="CW95" s="13" t="e">
        <f aca="false">LOOKUP($AO95,Dados!$A$2:Dados!$A$1001,Dados!$C$2:Dados!$C$1001)</f>
        <v>#N/A</v>
      </c>
      <c r="CX95" s="13" t="e">
        <f aca="false">LOOKUP($AP95,Dados!$A$2:Dados!$A$1001,Dados!$C$2:Dados!$C$1001)</f>
        <v>#N/A</v>
      </c>
      <c r="CY95" s="13" t="e">
        <f aca="false">LOOKUP($AQ95,Dados!$A$2:Dados!$A$1001,Dados!$C$2:Dados!$C$1001)</f>
        <v>#N/A</v>
      </c>
      <c r="CZ95" s="13" t="e">
        <f aca="false">LOOKUP($AR95,Dados!$A$2:Dados!$A$1001,Dados!$C$2:Dados!$C$1001)</f>
        <v>#N/A</v>
      </c>
      <c r="DA95" s="13" t="e">
        <f aca="false">LOOKUP($AS95,Dados!$A$2:Dados!$A$1001,Dados!$C$2:Dados!$C$1001)</f>
        <v>#N/A</v>
      </c>
      <c r="DB95" s="13" t="e">
        <f aca="false">LOOKUP($AT95,Dados!$A$2:Dados!$A$1001,Dados!$C$2:Dados!$C$1001)</f>
        <v>#N/A</v>
      </c>
      <c r="DC95" s="13" t="e">
        <f aca="false">LOOKUP($AU95,Dados!$A$2:Dados!$A$1001,Dados!$C$2:Dados!$C$1001)</f>
        <v>#N/A</v>
      </c>
      <c r="DD95" s="13" t="e">
        <f aca="false">LOOKUP($AV95,Dados!$A$2:Dados!$A$1001,Dados!$C$2:Dados!$C$1001)</f>
        <v>#N/A</v>
      </c>
      <c r="DE95" s="13" t="e">
        <f aca="false">LOOKUP($AW95,Dados!$A$2:Dados!$A$1001,Dados!$C$2:Dados!$C$1001)</f>
        <v>#N/A</v>
      </c>
      <c r="DF95" s="13" t="e">
        <f aca="false">LOOKUP($AX95,Dados!$A$2:Dados!$A$1001,Dados!$C$2:Dados!$C$1001)</f>
        <v>#N/A</v>
      </c>
      <c r="DG95" s="13" t="e">
        <f aca="false">LOOKUP($AY95,Dados!$A$2:Dados!$A$1001,Dados!$C$2:Dados!$C$1001)</f>
        <v>#N/A</v>
      </c>
      <c r="DH95" s="13" t="e">
        <f aca="false">LOOKUP($AZ95,Dados!$A$2:Dados!$A$1001,Dados!$C$2:Dados!$C$1001)</f>
        <v>#N/A</v>
      </c>
      <c r="DI95" s="13" t="e">
        <f aca="false">LOOKUP($BA95,Dados!$A$2:Dados!$A$1001,Dados!$C$2:Dados!$C$1001)</f>
        <v>#N/A</v>
      </c>
      <c r="DJ95" s="13" t="e">
        <f aca="false">LOOKUP($BB95,Dados!$A$2:Dados!$A$1001,Dados!$C$2:Dados!$C$1001)</f>
        <v>#N/A</v>
      </c>
      <c r="DK95" s="13" t="e">
        <f aca="false">LOOKUP($BC95,Dados!$A$2:Dados!$A$1001,Dados!$C$2:Dados!$C$1001)</f>
        <v>#N/A</v>
      </c>
      <c r="DL95" s="13" t="e">
        <f aca="false">LOOKUP($BD95,Dados!$A$2:Dados!$A$1001,Dados!$C$2:Dados!$C$1001)</f>
        <v>#N/A</v>
      </c>
      <c r="DM95" s="13" t="e">
        <f aca="false">LOOKUP($BE95,Dados!$A$2:Dados!$A$1001,Dados!$C$2:Dados!$C$1001)</f>
        <v>#N/A</v>
      </c>
      <c r="DN95" s="13" t="e">
        <f aca="false">LOOKUP($BF95,Dados!$A$2:Dados!$A$1001,Dados!$C$2:Dados!$C$1001)</f>
        <v>#N/A</v>
      </c>
      <c r="DO95" s="13" t="e">
        <f aca="false">LOOKUP($BG95,Dados!$A$2:Dados!$A$1001,Dados!$C$2:Dados!$C$1001)</f>
        <v>#N/A</v>
      </c>
      <c r="DP95" s="10" t="e">
        <f aca="false">LOOKUP($BH95,Dados!$A$2:Dados!$A$1001,Dados!$C$2:Dados!$C$1001)</f>
        <v>#N/A</v>
      </c>
      <c r="DQ95" s="0" t="n">
        <f aca="false">COUNTIF((BI95:DP95),"=Feminino")/60</f>
        <v>0</v>
      </c>
      <c r="DR95" s="0" t="n">
        <f aca="false">SQRT((DQ95*(1-DQ95))/60)</f>
        <v>0</v>
      </c>
      <c r="DS95" s="0" t="n">
        <f aca="false">DQ95-(NORMSINV(0.975)*DR95)</f>
        <v>0</v>
      </c>
      <c r="DT95" s="0" t="n">
        <f aca="false">DQ95+NORMSINV(0.975)*DR95</f>
        <v>0</v>
      </c>
    </row>
    <row r="96" customFormat="false" ht="12.75" hidden="false" customHeight="false" outlineLevel="0" collapsed="false">
      <c r="BI96" s="9" t="e">
        <f aca="false">LOOKUP($A96,Dados!$A$2:Dados!$A$1001,Dados!$C$2:Dados!$C$1001)</f>
        <v>#N/A</v>
      </c>
      <c r="BJ96" s="9" t="e">
        <f aca="false">LOOKUP($B96,Dados!$A$2:Dados!$A$1001,Dados!$C$2:Dados!$C$1001)</f>
        <v>#N/A</v>
      </c>
      <c r="BK96" s="9" t="e">
        <f aca="false">LOOKUP($C96,Dados!$A$2:Dados!$A$1001,Dados!$C$2:Dados!$C$1001)</f>
        <v>#N/A</v>
      </c>
      <c r="BL96" s="9" t="e">
        <f aca="false">LOOKUP($D96,Dados!$A$2:Dados!$A$1001,Dados!$C$2:Dados!$C$1001)</f>
        <v>#N/A</v>
      </c>
      <c r="BM96" s="9" t="e">
        <f aca="false">LOOKUP($E96,Dados!$A$2:Dados!$A$1001,Dados!$C$2:Dados!$C$1001)</f>
        <v>#N/A</v>
      </c>
      <c r="BN96" s="9" t="e">
        <f aca="false">LOOKUP($F96,Dados!$A$2:Dados!$A$1001,Dados!$C$2:Dados!$C$1001)</f>
        <v>#N/A</v>
      </c>
      <c r="BO96" s="9" t="e">
        <f aca="false">LOOKUP($G96,Dados!$A$2:Dados!$A$1001,Dados!$C$2:Dados!$C$1001)</f>
        <v>#N/A</v>
      </c>
      <c r="BP96" s="9" t="e">
        <f aca="false">LOOKUP($H96,Dados!$A$2:Dados!$A$1001,Dados!$C$2:Dados!$C$1001)</f>
        <v>#N/A</v>
      </c>
      <c r="BQ96" s="9" t="e">
        <f aca="false">LOOKUP($I96,Dados!$A$2:Dados!$A$1001,Dados!$C$2:Dados!$C$1001)</f>
        <v>#N/A</v>
      </c>
      <c r="BR96" s="9" t="e">
        <f aca="false">LOOKUP($J96,Dados!$A$2:Dados!$A$1001,Dados!$C$2:Dados!$C$1001)</f>
        <v>#N/A</v>
      </c>
      <c r="BS96" s="9" t="e">
        <f aca="false">LOOKUP($K96,Dados!$A$2:Dados!$A$1001,Dados!$C$2:Dados!$C$1001)</f>
        <v>#N/A</v>
      </c>
      <c r="BT96" s="9" t="e">
        <f aca="false">LOOKUP($L96,Dados!$A$2:Dados!$A$1001,Dados!$C$2:Dados!$C$1001)</f>
        <v>#N/A</v>
      </c>
      <c r="BU96" s="9" t="e">
        <f aca="false">LOOKUP($M96,Dados!$A$2:Dados!$A$1001,Dados!$C$2:Dados!$C$1001)</f>
        <v>#N/A</v>
      </c>
      <c r="BV96" s="9" t="e">
        <f aca="false">LOOKUP($N96,Dados!$A$2:Dados!$A$1001,Dados!$C$2:Dados!$C$1001)</f>
        <v>#N/A</v>
      </c>
      <c r="BW96" s="9" t="e">
        <f aca="false">LOOKUP($O96,Dados!$A$2:Dados!$A$1001,Dados!$C$2:Dados!$C$1001)</f>
        <v>#N/A</v>
      </c>
      <c r="BX96" s="9" t="e">
        <f aca="false">LOOKUP($P96,Dados!$A$2:Dados!$A$1001,Dados!$C$2:Dados!$C$1001)</f>
        <v>#N/A</v>
      </c>
      <c r="BY96" s="9" t="e">
        <f aca="false">LOOKUP($Q96,Dados!$A$2:Dados!$A$1001,Dados!$C$2:Dados!$C$1001)</f>
        <v>#N/A</v>
      </c>
      <c r="BZ96" s="9" t="e">
        <f aca="false">LOOKUP($R96,Dados!$A$2:Dados!$A$1001,Dados!$C$2:Dados!$C$1001)</f>
        <v>#N/A</v>
      </c>
      <c r="CA96" s="9" t="e">
        <f aca="false">LOOKUP($S96,Dados!$A$2:Dados!$A$1001,Dados!$C$2:Dados!$C$1001)</f>
        <v>#N/A</v>
      </c>
      <c r="CB96" s="9" t="e">
        <f aca="false">LOOKUP($T96,Dados!$A$2:Dados!$A$1001,Dados!$C$2:Dados!$C$1001)</f>
        <v>#N/A</v>
      </c>
      <c r="CC96" s="9" t="e">
        <f aca="false">LOOKUP($U96,Dados!$A$2:Dados!$A$1001,Dados!$C$2:Dados!$C$1001)</f>
        <v>#N/A</v>
      </c>
      <c r="CD96" s="9" t="e">
        <f aca="false">LOOKUP($V96,Dados!$A$2:Dados!$A$1001,Dados!$C$2:Dados!$C$1001)</f>
        <v>#N/A</v>
      </c>
      <c r="CE96" s="9" t="e">
        <f aca="false">LOOKUP($W96,Dados!$A$2:Dados!$A$1001,Dados!$C$2:Dados!$C$1001)</f>
        <v>#N/A</v>
      </c>
      <c r="CF96" s="9" t="e">
        <f aca="false">LOOKUP($X96,Dados!$A$2:Dados!$A$1001,Dados!$C$2:Dados!$C$1001)</f>
        <v>#N/A</v>
      </c>
      <c r="CG96" s="9" t="e">
        <f aca="false">LOOKUP($Y96,Dados!$A$2:Dados!$A$1001,Dados!$C$2:Dados!$C$1001)</f>
        <v>#N/A</v>
      </c>
      <c r="CH96" s="9" t="e">
        <f aca="false">LOOKUP($Z96,Dados!$A$2:Dados!$A$1001,Dados!$C$2:Dados!$C$1001)</f>
        <v>#N/A</v>
      </c>
      <c r="CI96" s="9" t="e">
        <f aca="false">LOOKUP($AA96,Dados!$A$2:Dados!$A$1001,Dados!$C$2:Dados!$C$1001)</f>
        <v>#N/A</v>
      </c>
      <c r="CJ96" s="9" t="e">
        <f aca="false">LOOKUP($AB96,Dados!$A$2:Dados!$A$1001,Dados!$C$2:Dados!$C$1001)</f>
        <v>#N/A</v>
      </c>
      <c r="CK96" s="9" t="e">
        <f aca="false">LOOKUP($AC96,Dados!$A$2:Dados!$A$1001,Dados!$C$2:Dados!$C$1001)</f>
        <v>#N/A</v>
      </c>
      <c r="CL96" s="9" t="e">
        <f aca="false">LOOKUP($AD96,Dados!$A$2:Dados!$A$1001,Dados!$C$2:Dados!$C$1001)</f>
        <v>#N/A</v>
      </c>
      <c r="CM96" s="9" t="e">
        <f aca="false">LOOKUP($AE96,Dados!$A$2:Dados!$A$1001,Dados!$C$2:Dados!$C$1001)</f>
        <v>#N/A</v>
      </c>
      <c r="CN96" s="13" t="e">
        <f aca="false">LOOKUP($AF96,Dados!$A$2:Dados!$A$1001,Dados!$C$2:Dados!$C$1001)</f>
        <v>#N/A</v>
      </c>
      <c r="CO96" s="13" t="e">
        <f aca="false">LOOKUP($AG96,Dados!$A$2:Dados!$A$1001,Dados!$C$2:Dados!$C$1001)</f>
        <v>#N/A</v>
      </c>
      <c r="CP96" s="13" t="e">
        <f aca="false">LOOKUP($AH96,Dados!$A$2:Dados!$A$1001,Dados!$C$2:Dados!$C$1001)</f>
        <v>#N/A</v>
      </c>
      <c r="CQ96" s="13" t="e">
        <f aca="false">LOOKUP($AI96,Dados!$A$2:Dados!$A$1001,Dados!$C$2:Dados!$C$1001)</f>
        <v>#N/A</v>
      </c>
      <c r="CR96" s="13" t="e">
        <f aca="false">LOOKUP($AJ96,Dados!$A$2:Dados!$A$1001,Dados!$C$2:Dados!$C$1001)</f>
        <v>#N/A</v>
      </c>
      <c r="CS96" s="13" t="e">
        <f aca="false">LOOKUP($AK96,Dados!$A$2:Dados!$A$1001,Dados!$C$2:Dados!$C$1001)</f>
        <v>#N/A</v>
      </c>
      <c r="CT96" s="13" t="e">
        <f aca="false">LOOKUP($AL96,Dados!$A$2:Dados!$A$1001,Dados!$C$2:Dados!$C$1001)</f>
        <v>#N/A</v>
      </c>
      <c r="CU96" s="13" t="e">
        <f aca="false">LOOKUP($AM96,Dados!$A$2:Dados!$A$1001,Dados!$C$2:Dados!$C$1001)</f>
        <v>#N/A</v>
      </c>
      <c r="CV96" s="13" t="e">
        <f aca="false">LOOKUP($AN96,Dados!$A$2:Dados!$A$1001,Dados!$C$2:Dados!$C$1001)</f>
        <v>#N/A</v>
      </c>
      <c r="CW96" s="13" t="e">
        <f aca="false">LOOKUP($AO96,Dados!$A$2:Dados!$A$1001,Dados!$C$2:Dados!$C$1001)</f>
        <v>#N/A</v>
      </c>
      <c r="CX96" s="13" t="e">
        <f aca="false">LOOKUP($AP96,Dados!$A$2:Dados!$A$1001,Dados!$C$2:Dados!$C$1001)</f>
        <v>#N/A</v>
      </c>
      <c r="CY96" s="13" t="e">
        <f aca="false">LOOKUP($AQ96,Dados!$A$2:Dados!$A$1001,Dados!$C$2:Dados!$C$1001)</f>
        <v>#N/A</v>
      </c>
      <c r="CZ96" s="13" t="e">
        <f aca="false">LOOKUP($AR96,Dados!$A$2:Dados!$A$1001,Dados!$C$2:Dados!$C$1001)</f>
        <v>#N/A</v>
      </c>
      <c r="DA96" s="13" t="e">
        <f aca="false">LOOKUP($AS96,Dados!$A$2:Dados!$A$1001,Dados!$C$2:Dados!$C$1001)</f>
        <v>#N/A</v>
      </c>
      <c r="DB96" s="13" t="e">
        <f aca="false">LOOKUP($AT96,Dados!$A$2:Dados!$A$1001,Dados!$C$2:Dados!$C$1001)</f>
        <v>#N/A</v>
      </c>
      <c r="DC96" s="13" t="e">
        <f aca="false">LOOKUP($AU96,Dados!$A$2:Dados!$A$1001,Dados!$C$2:Dados!$C$1001)</f>
        <v>#N/A</v>
      </c>
      <c r="DD96" s="13" t="e">
        <f aca="false">LOOKUP($AV96,Dados!$A$2:Dados!$A$1001,Dados!$C$2:Dados!$C$1001)</f>
        <v>#N/A</v>
      </c>
      <c r="DE96" s="13" t="e">
        <f aca="false">LOOKUP($AW96,Dados!$A$2:Dados!$A$1001,Dados!$C$2:Dados!$C$1001)</f>
        <v>#N/A</v>
      </c>
      <c r="DF96" s="13" t="e">
        <f aca="false">LOOKUP($AX96,Dados!$A$2:Dados!$A$1001,Dados!$C$2:Dados!$C$1001)</f>
        <v>#N/A</v>
      </c>
      <c r="DG96" s="13" t="e">
        <f aca="false">LOOKUP($AY96,Dados!$A$2:Dados!$A$1001,Dados!$C$2:Dados!$C$1001)</f>
        <v>#N/A</v>
      </c>
      <c r="DH96" s="13" t="e">
        <f aca="false">LOOKUP($AZ96,Dados!$A$2:Dados!$A$1001,Dados!$C$2:Dados!$C$1001)</f>
        <v>#N/A</v>
      </c>
      <c r="DI96" s="13" t="e">
        <f aca="false">LOOKUP($BA96,Dados!$A$2:Dados!$A$1001,Dados!$C$2:Dados!$C$1001)</f>
        <v>#N/A</v>
      </c>
      <c r="DJ96" s="13" t="e">
        <f aca="false">LOOKUP($BB96,Dados!$A$2:Dados!$A$1001,Dados!$C$2:Dados!$C$1001)</f>
        <v>#N/A</v>
      </c>
      <c r="DK96" s="13" t="e">
        <f aca="false">LOOKUP($BC96,Dados!$A$2:Dados!$A$1001,Dados!$C$2:Dados!$C$1001)</f>
        <v>#N/A</v>
      </c>
      <c r="DL96" s="13" t="e">
        <f aca="false">LOOKUP($BD96,Dados!$A$2:Dados!$A$1001,Dados!$C$2:Dados!$C$1001)</f>
        <v>#N/A</v>
      </c>
      <c r="DM96" s="13" t="e">
        <f aca="false">LOOKUP($BE96,Dados!$A$2:Dados!$A$1001,Dados!$C$2:Dados!$C$1001)</f>
        <v>#N/A</v>
      </c>
      <c r="DN96" s="13" t="e">
        <f aca="false">LOOKUP($BF96,Dados!$A$2:Dados!$A$1001,Dados!$C$2:Dados!$C$1001)</f>
        <v>#N/A</v>
      </c>
      <c r="DO96" s="13" t="e">
        <f aca="false">LOOKUP($BG96,Dados!$A$2:Dados!$A$1001,Dados!$C$2:Dados!$C$1001)</f>
        <v>#N/A</v>
      </c>
      <c r="DP96" s="10" t="e">
        <f aca="false">LOOKUP($BH96,Dados!$A$2:Dados!$A$1001,Dados!$C$2:Dados!$C$1001)</f>
        <v>#N/A</v>
      </c>
      <c r="DQ96" s="0" t="n">
        <f aca="false">COUNTIF((BI96:DP96),"=Feminino")/60</f>
        <v>0</v>
      </c>
      <c r="DR96" s="0" t="n">
        <f aca="false">SQRT((DQ96*(1-DQ96))/60)</f>
        <v>0</v>
      </c>
      <c r="DS96" s="0" t="n">
        <f aca="false">DQ96-(NORMSINV(0.975)*DR96)</f>
        <v>0</v>
      </c>
      <c r="DT96" s="0" t="n">
        <f aca="false">DQ96+NORMSINV(0.975)*DR96</f>
        <v>0</v>
      </c>
    </row>
    <row r="97" customFormat="false" ht="12.75" hidden="false" customHeight="false" outlineLevel="0" collapsed="false">
      <c r="BI97" s="9" t="e">
        <f aca="false">LOOKUP($A97,Dados!$A$2:Dados!$A$1001,Dados!$C$2:Dados!$C$1001)</f>
        <v>#N/A</v>
      </c>
      <c r="BJ97" s="9" t="e">
        <f aca="false">LOOKUP($B97,Dados!$A$2:Dados!$A$1001,Dados!$C$2:Dados!$C$1001)</f>
        <v>#N/A</v>
      </c>
      <c r="BK97" s="9" t="e">
        <f aca="false">LOOKUP($C97,Dados!$A$2:Dados!$A$1001,Dados!$C$2:Dados!$C$1001)</f>
        <v>#N/A</v>
      </c>
      <c r="BL97" s="9" t="e">
        <f aca="false">LOOKUP($D97,Dados!$A$2:Dados!$A$1001,Dados!$C$2:Dados!$C$1001)</f>
        <v>#N/A</v>
      </c>
      <c r="BM97" s="9" t="e">
        <f aca="false">LOOKUP($E97,Dados!$A$2:Dados!$A$1001,Dados!$C$2:Dados!$C$1001)</f>
        <v>#N/A</v>
      </c>
      <c r="BN97" s="9" t="e">
        <f aca="false">LOOKUP($F97,Dados!$A$2:Dados!$A$1001,Dados!$C$2:Dados!$C$1001)</f>
        <v>#N/A</v>
      </c>
      <c r="BO97" s="9" t="e">
        <f aca="false">LOOKUP($G97,Dados!$A$2:Dados!$A$1001,Dados!$C$2:Dados!$C$1001)</f>
        <v>#N/A</v>
      </c>
      <c r="BP97" s="9" t="e">
        <f aca="false">LOOKUP($H97,Dados!$A$2:Dados!$A$1001,Dados!$C$2:Dados!$C$1001)</f>
        <v>#N/A</v>
      </c>
      <c r="BQ97" s="9" t="e">
        <f aca="false">LOOKUP($I97,Dados!$A$2:Dados!$A$1001,Dados!$C$2:Dados!$C$1001)</f>
        <v>#N/A</v>
      </c>
      <c r="BR97" s="9" t="e">
        <f aca="false">LOOKUP($J97,Dados!$A$2:Dados!$A$1001,Dados!$C$2:Dados!$C$1001)</f>
        <v>#N/A</v>
      </c>
      <c r="BS97" s="9" t="e">
        <f aca="false">LOOKUP($K97,Dados!$A$2:Dados!$A$1001,Dados!$C$2:Dados!$C$1001)</f>
        <v>#N/A</v>
      </c>
      <c r="BT97" s="9" t="e">
        <f aca="false">LOOKUP($L97,Dados!$A$2:Dados!$A$1001,Dados!$C$2:Dados!$C$1001)</f>
        <v>#N/A</v>
      </c>
      <c r="BU97" s="9" t="e">
        <f aca="false">LOOKUP($M97,Dados!$A$2:Dados!$A$1001,Dados!$C$2:Dados!$C$1001)</f>
        <v>#N/A</v>
      </c>
      <c r="BV97" s="9" t="e">
        <f aca="false">LOOKUP($N97,Dados!$A$2:Dados!$A$1001,Dados!$C$2:Dados!$C$1001)</f>
        <v>#N/A</v>
      </c>
      <c r="BW97" s="9" t="e">
        <f aca="false">LOOKUP($O97,Dados!$A$2:Dados!$A$1001,Dados!$C$2:Dados!$C$1001)</f>
        <v>#N/A</v>
      </c>
      <c r="BX97" s="9" t="e">
        <f aca="false">LOOKUP($P97,Dados!$A$2:Dados!$A$1001,Dados!$C$2:Dados!$C$1001)</f>
        <v>#N/A</v>
      </c>
      <c r="BY97" s="9" t="e">
        <f aca="false">LOOKUP($Q97,Dados!$A$2:Dados!$A$1001,Dados!$C$2:Dados!$C$1001)</f>
        <v>#N/A</v>
      </c>
      <c r="BZ97" s="9" t="e">
        <f aca="false">LOOKUP($R97,Dados!$A$2:Dados!$A$1001,Dados!$C$2:Dados!$C$1001)</f>
        <v>#N/A</v>
      </c>
      <c r="CA97" s="9" t="e">
        <f aca="false">LOOKUP($S97,Dados!$A$2:Dados!$A$1001,Dados!$C$2:Dados!$C$1001)</f>
        <v>#N/A</v>
      </c>
      <c r="CB97" s="9" t="e">
        <f aca="false">LOOKUP($T97,Dados!$A$2:Dados!$A$1001,Dados!$C$2:Dados!$C$1001)</f>
        <v>#N/A</v>
      </c>
      <c r="CC97" s="9" t="e">
        <f aca="false">LOOKUP($U97,Dados!$A$2:Dados!$A$1001,Dados!$C$2:Dados!$C$1001)</f>
        <v>#N/A</v>
      </c>
      <c r="CD97" s="9" t="e">
        <f aca="false">LOOKUP($V97,Dados!$A$2:Dados!$A$1001,Dados!$C$2:Dados!$C$1001)</f>
        <v>#N/A</v>
      </c>
      <c r="CE97" s="9" t="e">
        <f aca="false">LOOKUP($W97,Dados!$A$2:Dados!$A$1001,Dados!$C$2:Dados!$C$1001)</f>
        <v>#N/A</v>
      </c>
      <c r="CF97" s="9" t="e">
        <f aca="false">LOOKUP($X97,Dados!$A$2:Dados!$A$1001,Dados!$C$2:Dados!$C$1001)</f>
        <v>#N/A</v>
      </c>
      <c r="CG97" s="9" t="e">
        <f aca="false">LOOKUP($Y97,Dados!$A$2:Dados!$A$1001,Dados!$C$2:Dados!$C$1001)</f>
        <v>#N/A</v>
      </c>
      <c r="CH97" s="9" t="e">
        <f aca="false">LOOKUP($Z97,Dados!$A$2:Dados!$A$1001,Dados!$C$2:Dados!$C$1001)</f>
        <v>#N/A</v>
      </c>
      <c r="CI97" s="9" t="e">
        <f aca="false">LOOKUP($AA97,Dados!$A$2:Dados!$A$1001,Dados!$C$2:Dados!$C$1001)</f>
        <v>#N/A</v>
      </c>
      <c r="CJ97" s="9" t="e">
        <f aca="false">LOOKUP($AB97,Dados!$A$2:Dados!$A$1001,Dados!$C$2:Dados!$C$1001)</f>
        <v>#N/A</v>
      </c>
      <c r="CK97" s="9" t="e">
        <f aca="false">LOOKUP($AC97,Dados!$A$2:Dados!$A$1001,Dados!$C$2:Dados!$C$1001)</f>
        <v>#N/A</v>
      </c>
      <c r="CL97" s="9" t="e">
        <f aca="false">LOOKUP($AD97,Dados!$A$2:Dados!$A$1001,Dados!$C$2:Dados!$C$1001)</f>
        <v>#N/A</v>
      </c>
      <c r="CM97" s="9" t="e">
        <f aca="false">LOOKUP($AE97,Dados!$A$2:Dados!$A$1001,Dados!$C$2:Dados!$C$1001)</f>
        <v>#N/A</v>
      </c>
      <c r="CN97" s="13" t="e">
        <f aca="false">LOOKUP($AF97,Dados!$A$2:Dados!$A$1001,Dados!$C$2:Dados!$C$1001)</f>
        <v>#N/A</v>
      </c>
      <c r="CO97" s="13" t="e">
        <f aca="false">LOOKUP($AG97,Dados!$A$2:Dados!$A$1001,Dados!$C$2:Dados!$C$1001)</f>
        <v>#N/A</v>
      </c>
      <c r="CP97" s="13" t="e">
        <f aca="false">LOOKUP($AH97,Dados!$A$2:Dados!$A$1001,Dados!$C$2:Dados!$C$1001)</f>
        <v>#N/A</v>
      </c>
      <c r="CQ97" s="13" t="e">
        <f aca="false">LOOKUP($AI97,Dados!$A$2:Dados!$A$1001,Dados!$C$2:Dados!$C$1001)</f>
        <v>#N/A</v>
      </c>
      <c r="CR97" s="13" t="e">
        <f aca="false">LOOKUP($AJ97,Dados!$A$2:Dados!$A$1001,Dados!$C$2:Dados!$C$1001)</f>
        <v>#N/A</v>
      </c>
      <c r="CS97" s="13" t="e">
        <f aca="false">LOOKUP($AK97,Dados!$A$2:Dados!$A$1001,Dados!$C$2:Dados!$C$1001)</f>
        <v>#N/A</v>
      </c>
      <c r="CT97" s="13" t="e">
        <f aca="false">LOOKUP($AL97,Dados!$A$2:Dados!$A$1001,Dados!$C$2:Dados!$C$1001)</f>
        <v>#N/A</v>
      </c>
      <c r="CU97" s="13" t="e">
        <f aca="false">LOOKUP($AM97,Dados!$A$2:Dados!$A$1001,Dados!$C$2:Dados!$C$1001)</f>
        <v>#N/A</v>
      </c>
      <c r="CV97" s="13" t="e">
        <f aca="false">LOOKUP($AN97,Dados!$A$2:Dados!$A$1001,Dados!$C$2:Dados!$C$1001)</f>
        <v>#N/A</v>
      </c>
      <c r="CW97" s="13" t="e">
        <f aca="false">LOOKUP($AO97,Dados!$A$2:Dados!$A$1001,Dados!$C$2:Dados!$C$1001)</f>
        <v>#N/A</v>
      </c>
      <c r="CX97" s="13" t="e">
        <f aca="false">LOOKUP($AP97,Dados!$A$2:Dados!$A$1001,Dados!$C$2:Dados!$C$1001)</f>
        <v>#N/A</v>
      </c>
      <c r="CY97" s="13" t="e">
        <f aca="false">LOOKUP($AQ97,Dados!$A$2:Dados!$A$1001,Dados!$C$2:Dados!$C$1001)</f>
        <v>#N/A</v>
      </c>
      <c r="CZ97" s="13" t="e">
        <f aca="false">LOOKUP($AR97,Dados!$A$2:Dados!$A$1001,Dados!$C$2:Dados!$C$1001)</f>
        <v>#N/A</v>
      </c>
      <c r="DA97" s="13" t="e">
        <f aca="false">LOOKUP($AS97,Dados!$A$2:Dados!$A$1001,Dados!$C$2:Dados!$C$1001)</f>
        <v>#N/A</v>
      </c>
      <c r="DB97" s="13" t="e">
        <f aca="false">LOOKUP($AT97,Dados!$A$2:Dados!$A$1001,Dados!$C$2:Dados!$C$1001)</f>
        <v>#N/A</v>
      </c>
      <c r="DC97" s="13" t="e">
        <f aca="false">LOOKUP($AU97,Dados!$A$2:Dados!$A$1001,Dados!$C$2:Dados!$C$1001)</f>
        <v>#N/A</v>
      </c>
      <c r="DD97" s="13" t="e">
        <f aca="false">LOOKUP($AV97,Dados!$A$2:Dados!$A$1001,Dados!$C$2:Dados!$C$1001)</f>
        <v>#N/A</v>
      </c>
      <c r="DE97" s="13" t="e">
        <f aca="false">LOOKUP($AW97,Dados!$A$2:Dados!$A$1001,Dados!$C$2:Dados!$C$1001)</f>
        <v>#N/A</v>
      </c>
      <c r="DF97" s="13" t="e">
        <f aca="false">LOOKUP($AX97,Dados!$A$2:Dados!$A$1001,Dados!$C$2:Dados!$C$1001)</f>
        <v>#N/A</v>
      </c>
      <c r="DG97" s="13" t="e">
        <f aca="false">LOOKUP($AY97,Dados!$A$2:Dados!$A$1001,Dados!$C$2:Dados!$C$1001)</f>
        <v>#N/A</v>
      </c>
      <c r="DH97" s="13" t="e">
        <f aca="false">LOOKUP($AZ97,Dados!$A$2:Dados!$A$1001,Dados!$C$2:Dados!$C$1001)</f>
        <v>#N/A</v>
      </c>
      <c r="DI97" s="13" t="e">
        <f aca="false">LOOKUP($BA97,Dados!$A$2:Dados!$A$1001,Dados!$C$2:Dados!$C$1001)</f>
        <v>#N/A</v>
      </c>
      <c r="DJ97" s="13" t="e">
        <f aca="false">LOOKUP($BB97,Dados!$A$2:Dados!$A$1001,Dados!$C$2:Dados!$C$1001)</f>
        <v>#N/A</v>
      </c>
      <c r="DK97" s="13" t="e">
        <f aca="false">LOOKUP($BC97,Dados!$A$2:Dados!$A$1001,Dados!$C$2:Dados!$C$1001)</f>
        <v>#N/A</v>
      </c>
      <c r="DL97" s="13" t="e">
        <f aca="false">LOOKUP($BD97,Dados!$A$2:Dados!$A$1001,Dados!$C$2:Dados!$C$1001)</f>
        <v>#N/A</v>
      </c>
      <c r="DM97" s="13" t="e">
        <f aca="false">LOOKUP($BE97,Dados!$A$2:Dados!$A$1001,Dados!$C$2:Dados!$C$1001)</f>
        <v>#N/A</v>
      </c>
      <c r="DN97" s="13" t="e">
        <f aca="false">LOOKUP($BF97,Dados!$A$2:Dados!$A$1001,Dados!$C$2:Dados!$C$1001)</f>
        <v>#N/A</v>
      </c>
      <c r="DO97" s="13" t="e">
        <f aca="false">LOOKUP($BG97,Dados!$A$2:Dados!$A$1001,Dados!$C$2:Dados!$C$1001)</f>
        <v>#N/A</v>
      </c>
      <c r="DP97" s="10" t="e">
        <f aca="false">LOOKUP($BH97,Dados!$A$2:Dados!$A$1001,Dados!$C$2:Dados!$C$1001)</f>
        <v>#N/A</v>
      </c>
      <c r="DQ97" s="0" t="n">
        <f aca="false">COUNTIF((BI97:DP97),"=Feminino")/60</f>
        <v>0</v>
      </c>
      <c r="DR97" s="0" t="n">
        <f aca="false">SQRT((DQ97*(1-DQ97))/60)</f>
        <v>0</v>
      </c>
      <c r="DS97" s="0" t="n">
        <f aca="false">DQ97-(NORMSINV(0.975)*DR97)</f>
        <v>0</v>
      </c>
      <c r="DT97" s="0" t="n">
        <f aca="false">DQ97+NORMSINV(0.975)*DR97</f>
        <v>0</v>
      </c>
    </row>
    <row r="98" customFormat="false" ht="12.75" hidden="false" customHeight="false" outlineLevel="0" collapsed="false">
      <c r="BI98" s="9" t="e">
        <f aca="false">LOOKUP($A98,Dados!$A$2:Dados!$A$1001,Dados!$C$2:Dados!$C$1001)</f>
        <v>#N/A</v>
      </c>
      <c r="BJ98" s="9" t="e">
        <f aca="false">LOOKUP($B98,Dados!$A$2:Dados!$A$1001,Dados!$C$2:Dados!$C$1001)</f>
        <v>#N/A</v>
      </c>
      <c r="BK98" s="9" t="e">
        <f aca="false">LOOKUP($C98,Dados!$A$2:Dados!$A$1001,Dados!$C$2:Dados!$C$1001)</f>
        <v>#N/A</v>
      </c>
      <c r="BL98" s="9" t="e">
        <f aca="false">LOOKUP($D98,Dados!$A$2:Dados!$A$1001,Dados!$C$2:Dados!$C$1001)</f>
        <v>#N/A</v>
      </c>
      <c r="BM98" s="9" t="e">
        <f aca="false">LOOKUP($E98,Dados!$A$2:Dados!$A$1001,Dados!$C$2:Dados!$C$1001)</f>
        <v>#N/A</v>
      </c>
      <c r="BN98" s="9" t="e">
        <f aca="false">LOOKUP($F98,Dados!$A$2:Dados!$A$1001,Dados!$C$2:Dados!$C$1001)</f>
        <v>#N/A</v>
      </c>
      <c r="BO98" s="9" t="e">
        <f aca="false">LOOKUP($G98,Dados!$A$2:Dados!$A$1001,Dados!$C$2:Dados!$C$1001)</f>
        <v>#N/A</v>
      </c>
      <c r="BP98" s="9" t="e">
        <f aca="false">LOOKUP($H98,Dados!$A$2:Dados!$A$1001,Dados!$C$2:Dados!$C$1001)</f>
        <v>#N/A</v>
      </c>
      <c r="BQ98" s="9" t="e">
        <f aca="false">LOOKUP($I98,Dados!$A$2:Dados!$A$1001,Dados!$C$2:Dados!$C$1001)</f>
        <v>#N/A</v>
      </c>
      <c r="BR98" s="9" t="e">
        <f aca="false">LOOKUP($J98,Dados!$A$2:Dados!$A$1001,Dados!$C$2:Dados!$C$1001)</f>
        <v>#N/A</v>
      </c>
      <c r="BS98" s="9" t="e">
        <f aca="false">LOOKUP($K98,Dados!$A$2:Dados!$A$1001,Dados!$C$2:Dados!$C$1001)</f>
        <v>#N/A</v>
      </c>
      <c r="BT98" s="9" t="e">
        <f aca="false">LOOKUP($L98,Dados!$A$2:Dados!$A$1001,Dados!$C$2:Dados!$C$1001)</f>
        <v>#N/A</v>
      </c>
      <c r="BU98" s="9" t="e">
        <f aca="false">LOOKUP($M98,Dados!$A$2:Dados!$A$1001,Dados!$C$2:Dados!$C$1001)</f>
        <v>#N/A</v>
      </c>
      <c r="BV98" s="9" t="e">
        <f aca="false">LOOKUP($N98,Dados!$A$2:Dados!$A$1001,Dados!$C$2:Dados!$C$1001)</f>
        <v>#N/A</v>
      </c>
      <c r="BW98" s="9" t="e">
        <f aca="false">LOOKUP($O98,Dados!$A$2:Dados!$A$1001,Dados!$C$2:Dados!$C$1001)</f>
        <v>#N/A</v>
      </c>
      <c r="BX98" s="9" t="e">
        <f aca="false">LOOKUP($P98,Dados!$A$2:Dados!$A$1001,Dados!$C$2:Dados!$C$1001)</f>
        <v>#N/A</v>
      </c>
      <c r="BY98" s="9" t="e">
        <f aca="false">LOOKUP($Q98,Dados!$A$2:Dados!$A$1001,Dados!$C$2:Dados!$C$1001)</f>
        <v>#N/A</v>
      </c>
      <c r="BZ98" s="9" t="e">
        <f aca="false">LOOKUP($R98,Dados!$A$2:Dados!$A$1001,Dados!$C$2:Dados!$C$1001)</f>
        <v>#N/A</v>
      </c>
      <c r="CA98" s="9" t="e">
        <f aca="false">LOOKUP($S98,Dados!$A$2:Dados!$A$1001,Dados!$C$2:Dados!$C$1001)</f>
        <v>#N/A</v>
      </c>
      <c r="CB98" s="9" t="e">
        <f aca="false">LOOKUP($T98,Dados!$A$2:Dados!$A$1001,Dados!$C$2:Dados!$C$1001)</f>
        <v>#N/A</v>
      </c>
      <c r="CC98" s="9" t="e">
        <f aca="false">LOOKUP($U98,Dados!$A$2:Dados!$A$1001,Dados!$C$2:Dados!$C$1001)</f>
        <v>#N/A</v>
      </c>
      <c r="CD98" s="9" t="e">
        <f aca="false">LOOKUP($V98,Dados!$A$2:Dados!$A$1001,Dados!$C$2:Dados!$C$1001)</f>
        <v>#N/A</v>
      </c>
      <c r="CE98" s="9" t="e">
        <f aca="false">LOOKUP($W98,Dados!$A$2:Dados!$A$1001,Dados!$C$2:Dados!$C$1001)</f>
        <v>#N/A</v>
      </c>
      <c r="CF98" s="9" t="e">
        <f aca="false">LOOKUP($X98,Dados!$A$2:Dados!$A$1001,Dados!$C$2:Dados!$C$1001)</f>
        <v>#N/A</v>
      </c>
      <c r="CG98" s="9" t="e">
        <f aca="false">LOOKUP($Y98,Dados!$A$2:Dados!$A$1001,Dados!$C$2:Dados!$C$1001)</f>
        <v>#N/A</v>
      </c>
      <c r="CH98" s="9" t="e">
        <f aca="false">LOOKUP($Z98,Dados!$A$2:Dados!$A$1001,Dados!$C$2:Dados!$C$1001)</f>
        <v>#N/A</v>
      </c>
      <c r="CI98" s="9" t="e">
        <f aca="false">LOOKUP($AA98,Dados!$A$2:Dados!$A$1001,Dados!$C$2:Dados!$C$1001)</f>
        <v>#N/A</v>
      </c>
      <c r="CJ98" s="9" t="e">
        <f aca="false">LOOKUP($AB98,Dados!$A$2:Dados!$A$1001,Dados!$C$2:Dados!$C$1001)</f>
        <v>#N/A</v>
      </c>
      <c r="CK98" s="9" t="e">
        <f aca="false">LOOKUP($AC98,Dados!$A$2:Dados!$A$1001,Dados!$C$2:Dados!$C$1001)</f>
        <v>#N/A</v>
      </c>
      <c r="CL98" s="9" t="e">
        <f aca="false">LOOKUP($AD98,Dados!$A$2:Dados!$A$1001,Dados!$C$2:Dados!$C$1001)</f>
        <v>#N/A</v>
      </c>
      <c r="CM98" s="9" t="e">
        <f aca="false">LOOKUP($AE98,Dados!$A$2:Dados!$A$1001,Dados!$C$2:Dados!$C$1001)</f>
        <v>#N/A</v>
      </c>
      <c r="CN98" s="13" t="e">
        <f aca="false">LOOKUP($AF98,Dados!$A$2:Dados!$A$1001,Dados!$C$2:Dados!$C$1001)</f>
        <v>#N/A</v>
      </c>
      <c r="CO98" s="13" t="e">
        <f aca="false">LOOKUP($AG98,Dados!$A$2:Dados!$A$1001,Dados!$C$2:Dados!$C$1001)</f>
        <v>#N/A</v>
      </c>
      <c r="CP98" s="13" t="e">
        <f aca="false">LOOKUP($AH98,Dados!$A$2:Dados!$A$1001,Dados!$C$2:Dados!$C$1001)</f>
        <v>#N/A</v>
      </c>
      <c r="CQ98" s="13" t="e">
        <f aca="false">LOOKUP($AI98,Dados!$A$2:Dados!$A$1001,Dados!$C$2:Dados!$C$1001)</f>
        <v>#N/A</v>
      </c>
      <c r="CR98" s="13" t="e">
        <f aca="false">LOOKUP($AJ98,Dados!$A$2:Dados!$A$1001,Dados!$C$2:Dados!$C$1001)</f>
        <v>#N/A</v>
      </c>
      <c r="CS98" s="13" t="e">
        <f aca="false">LOOKUP($AK98,Dados!$A$2:Dados!$A$1001,Dados!$C$2:Dados!$C$1001)</f>
        <v>#N/A</v>
      </c>
      <c r="CT98" s="13" t="e">
        <f aca="false">LOOKUP($AL98,Dados!$A$2:Dados!$A$1001,Dados!$C$2:Dados!$C$1001)</f>
        <v>#N/A</v>
      </c>
      <c r="CU98" s="13" t="e">
        <f aca="false">LOOKUP($AM98,Dados!$A$2:Dados!$A$1001,Dados!$C$2:Dados!$C$1001)</f>
        <v>#N/A</v>
      </c>
      <c r="CV98" s="13" t="e">
        <f aca="false">LOOKUP($AN98,Dados!$A$2:Dados!$A$1001,Dados!$C$2:Dados!$C$1001)</f>
        <v>#N/A</v>
      </c>
      <c r="CW98" s="13" t="e">
        <f aca="false">LOOKUP($AO98,Dados!$A$2:Dados!$A$1001,Dados!$C$2:Dados!$C$1001)</f>
        <v>#N/A</v>
      </c>
      <c r="CX98" s="13" t="e">
        <f aca="false">LOOKUP($AP98,Dados!$A$2:Dados!$A$1001,Dados!$C$2:Dados!$C$1001)</f>
        <v>#N/A</v>
      </c>
      <c r="CY98" s="13" t="e">
        <f aca="false">LOOKUP($AQ98,Dados!$A$2:Dados!$A$1001,Dados!$C$2:Dados!$C$1001)</f>
        <v>#N/A</v>
      </c>
      <c r="CZ98" s="13" t="e">
        <f aca="false">LOOKUP($AR98,Dados!$A$2:Dados!$A$1001,Dados!$C$2:Dados!$C$1001)</f>
        <v>#N/A</v>
      </c>
      <c r="DA98" s="13" t="e">
        <f aca="false">LOOKUP($AS98,Dados!$A$2:Dados!$A$1001,Dados!$C$2:Dados!$C$1001)</f>
        <v>#N/A</v>
      </c>
      <c r="DB98" s="13" t="e">
        <f aca="false">LOOKUP($AT98,Dados!$A$2:Dados!$A$1001,Dados!$C$2:Dados!$C$1001)</f>
        <v>#N/A</v>
      </c>
      <c r="DC98" s="13" t="e">
        <f aca="false">LOOKUP($AU98,Dados!$A$2:Dados!$A$1001,Dados!$C$2:Dados!$C$1001)</f>
        <v>#N/A</v>
      </c>
      <c r="DD98" s="13" t="e">
        <f aca="false">LOOKUP($AV98,Dados!$A$2:Dados!$A$1001,Dados!$C$2:Dados!$C$1001)</f>
        <v>#N/A</v>
      </c>
      <c r="DE98" s="13" t="e">
        <f aca="false">LOOKUP($AW98,Dados!$A$2:Dados!$A$1001,Dados!$C$2:Dados!$C$1001)</f>
        <v>#N/A</v>
      </c>
      <c r="DF98" s="13" t="e">
        <f aca="false">LOOKUP($AX98,Dados!$A$2:Dados!$A$1001,Dados!$C$2:Dados!$C$1001)</f>
        <v>#N/A</v>
      </c>
      <c r="DG98" s="13" t="e">
        <f aca="false">LOOKUP($AY98,Dados!$A$2:Dados!$A$1001,Dados!$C$2:Dados!$C$1001)</f>
        <v>#N/A</v>
      </c>
      <c r="DH98" s="13" t="e">
        <f aca="false">LOOKUP($AZ98,Dados!$A$2:Dados!$A$1001,Dados!$C$2:Dados!$C$1001)</f>
        <v>#N/A</v>
      </c>
      <c r="DI98" s="13" t="e">
        <f aca="false">LOOKUP($BA98,Dados!$A$2:Dados!$A$1001,Dados!$C$2:Dados!$C$1001)</f>
        <v>#N/A</v>
      </c>
      <c r="DJ98" s="13" t="e">
        <f aca="false">LOOKUP($BB98,Dados!$A$2:Dados!$A$1001,Dados!$C$2:Dados!$C$1001)</f>
        <v>#N/A</v>
      </c>
      <c r="DK98" s="13" t="e">
        <f aca="false">LOOKUP($BC98,Dados!$A$2:Dados!$A$1001,Dados!$C$2:Dados!$C$1001)</f>
        <v>#N/A</v>
      </c>
      <c r="DL98" s="13" t="e">
        <f aca="false">LOOKUP($BD98,Dados!$A$2:Dados!$A$1001,Dados!$C$2:Dados!$C$1001)</f>
        <v>#N/A</v>
      </c>
      <c r="DM98" s="13" t="e">
        <f aca="false">LOOKUP($BE98,Dados!$A$2:Dados!$A$1001,Dados!$C$2:Dados!$C$1001)</f>
        <v>#N/A</v>
      </c>
      <c r="DN98" s="13" t="e">
        <f aca="false">LOOKUP($BF98,Dados!$A$2:Dados!$A$1001,Dados!$C$2:Dados!$C$1001)</f>
        <v>#N/A</v>
      </c>
      <c r="DO98" s="13" t="e">
        <f aca="false">LOOKUP($BG98,Dados!$A$2:Dados!$A$1001,Dados!$C$2:Dados!$C$1001)</f>
        <v>#N/A</v>
      </c>
      <c r="DP98" s="10" t="e">
        <f aca="false">LOOKUP($BH98,Dados!$A$2:Dados!$A$1001,Dados!$C$2:Dados!$C$1001)</f>
        <v>#N/A</v>
      </c>
      <c r="DQ98" s="0" t="n">
        <f aca="false">COUNTIF((BI98:DP98),"=Feminino")/60</f>
        <v>0</v>
      </c>
      <c r="DR98" s="0" t="n">
        <f aca="false">SQRT((DQ98*(1-DQ98))/60)</f>
        <v>0</v>
      </c>
      <c r="DS98" s="0" t="n">
        <f aca="false">DQ98-(NORMSINV(0.975)*DR98)</f>
        <v>0</v>
      </c>
      <c r="DT98" s="0" t="n">
        <f aca="false">DQ98+NORMSINV(0.975)*DR98</f>
        <v>0</v>
      </c>
    </row>
    <row r="99" customFormat="false" ht="12.75" hidden="false" customHeight="false" outlineLevel="0" collapsed="false">
      <c r="BI99" s="9" t="e">
        <f aca="false">LOOKUP($A99,Dados!$A$2:Dados!$A$1001,Dados!$C$2:Dados!$C$1001)</f>
        <v>#N/A</v>
      </c>
      <c r="BJ99" s="9" t="e">
        <f aca="false">LOOKUP($B99,Dados!$A$2:Dados!$A$1001,Dados!$C$2:Dados!$C$1001)</f>
        <v>#N/A</v>
      </c>
      <c r="BK99" s="9" t="e">
        <f aca="false">LOOKUP($C99,Dados!$A$2:Dados!$A$1001,Dados!$C$2:Dados!$C$1001)</f>
        <v>#N/A</v>
      </c>
      <c r="BL99" s="9" t="e">
        <f aca="false">LOOKUP($D99,Dados!$A$2:Dados!$A$1001,Dados!$C$2:Dados!$C$1001)</f>
        <v>#N/A</v>
      </c>
      <c r="BM99" s="9" t="e">
        <f aca="false">LOOKUP($E99,Dados!$A$2:Dados!$A$1001,Dados!$C$2:Dados!$C$1001)</f>
        <v>#N/A</v>
      </c>
      <c r="BN99" s="9" t="e">
        <f aca="false">LOOKUP($F99,Dados!$A$2:Dados!$A$1001,Dados!$C$2:Dados!$C$1001)</f>
        <v>#N/A</v>
      </c>
      <c r="BO99" s="9" t="e">
        <f aca="false">LOOKUP($G99,Dados!$A$2:Dados!$A$1001,Dados!$C$2:Dados!$C$1001)</f>
        <v>#N/A</v>
      </c>
      <c r="BP99" s="9" t="e">
        <f aca="false">LOOKUP($H99,Dados!$A$2:Dados!$A$1001,Dados!$C$2:Dados!$C$1001)</f>
        <v>#N/A</v>
      </c>
      <c r="BQ99" s="9" t="e">
        <f aca="false">LOOKUP($I99,Dados!$A$2:Dados!$A$1001,Dados!$C$2:Dados!$C$1001)</f>
        <v>#N/A</v>
      </c>
      <c r="BR99" s="9" t="e">
        <f aca="false">LOOKUP($J99,Dados!$A$2:Dados!$A$1001,Dados!$C$2:Dados!$C$1001)</f>
        <v>#N/A</v>
      </c>
      <c r="BS99" s="9" t="e">
        <f aca="false">LOOKUP($K99,Dados!$A$2:Dados!$A$1001,Dados!$C$2:Dados!$C$1001)</f>
        <v>#N/A</v>
      </c>
      <c r="BT99" s="9" t="e">
        <f aca="false">LOOKUP($L99,Dados!$A$2:Dados!$A$1001,Dados!$C$2:Dados!$C$1001)</f>
        <v>#N/A</v>
      </c>
      <c r="BU99" s="9" t="e">
        <f aca="false">LOOKUP($M99,Dados!$A$2:Dados!$A$1001,Dados!$C$2:Dados!$C$1001)</f>
        <v>#N/A</v>
      </c>
      <c r="BV99" s="9" t="e">
        <f aca="false">LOOKUP($N99,Dados!$A$2:Dados!$A$1001,Dados!$C$2:Dados!$C$1001)</f>
        <v>#N/A</v>
      </c>
      <c r="BW99" s="9" t="e">
        <f aca="false">LOOKUP($O99,Dados!$A$2:Dados!$A$1001,Dados!$C$2:Dados!$C$1001)</f>
        <v>#N/A</v>
      </c>
      <c r="BX99" s="9" t="e">
        <f aca="false">LOOKUP($P99,Dados!$A$2:Dados!$A$1001,Dados!$C$2:Dados!$C$1001)</f>
        <v>#N/A</v>
      </c>
      <c r="BY99" s="9" t="e">
        <f aca="false">LOOKUP($Q99,Dados!$A$2:Dados!$A$1001,Dados!$C$2:Dados!$C$1001)</f>
        <v>#N/A</v>
      </c>
      <c r="BZ99" s="9" t="e">
        <f aca="false">LOOKUP($R99,Dados!$A$2:Dados!$A$1001,Dados!$C$2:Dados!$C$1001)</f>
        <v>#N/A</v>
      </c>
      <c r="CA99" s="9" t="e">
        <f aca="false">LOOKUP($S99,Dados!$A$2:Dados!$A$1001,Dados!$C$2:Dados!$C$1001)</f>
        <v>#N/A</v>
      </c>
      <c r="CB99" s="9" t="e">
        <f aca="false">LOOKUP($T99,Dados!$A$2:Dados!$A$1001,Dados!$C$2:Dados!$C$1001)</f>
        <v>#N/A</v>
      </c>
      <c r="CC99" s="9" t="e">
        <f aca="false">LOOKUP($U99,Dados!$A$2:Dados!$A$1001,Dados!$C$2:Dados!$C$1001)</f>
        <v>#N/A</v>
      </c>
      <c r="CD99" s="9" t="e">
        <f aca="false">LOOKUP($V99,Dados!$A$2:Dados!$A$1001,Dados!$C$2:Dados!$C$1001)</f>
        <v>#N/A</v>
      </c>
      <c r="CE99" s="9" t="e">
        <f aca="false">LOOKUP($W99,Dados!$A$2:Dados!$A$1001,Dados!$C$2:Dados!$C$1001)</f>
        <v>#N/A</v>
      </c>
      <c r="CF99" s="9" t="e">
        <f aca="false">LOOKUP($X99,Dados!$A$2:Dados!$A$1001,Dados!$C$2:Dados!$C$1001)</f>
        <v>#N/A</v>
      </c>
      <c r="CG99" s="9" t="e">
        <f aca="false">LOOKUP($Y99,Dados!$A$2:Dados!$A$1001,Dados!$C$2:Dados!$C$1001)</f>
        <v>#N/A</v>
      </c>
      <c r="CH99" s="9" t="e">
        <f aca="false">LOOKUP($Z99,Dados!$A$2:Dados!$A$1001,Dados!$C$2:Dados!$C$1001)</f>
        <v>#N/A</v>
      </c>
      <c r="CI99" s="9" t="e">
        <f aca="false">LOOKUP($AA99,Dados!$A$2:Dados!$A$1001,Dados!$C$2:Dados!$C$1001)</f>
        <v>#N/A</v>
      </c>
      <c r="CJ99" s="9" t="e">
        <f aca="false">LOOKUP($AB99,Dados!$A$2:Dados!$A$1001,Dados!$C$2:Dados!$C$1001)</f>
        <v>#N/A</v>
      </c>
      <c r="CK99" s="9" t="e">
        <f aca="false">LOOKUP($AC99,Dados!$A$2:Dados!$A$1001,Dados!$C$2:Dados!$C$1001)</f>
        <v>#N/A</v>
      </c>
      <c r="CL99" s="9" t="e">
        <f aca="false">LOOKUP($AD99,Dados!$A$2:Dados!$A$1001,Dados!$C$2:Dados!$C$1001)</f>
        <v>#N/A</v>
      </c>
      <c r="CM99" s="9" t="e">
        <f aca="false">LOOKUP($AE99,Dados!$A$2:Dados!$A$1001,Dados!$C$2:Dados!$C$1001)</f>
        <v>#N/A</v>
      </c>
      <c r="CN99" s="13" t="e">
        <f aca="false">LOOKUP($AF99,Dados!$A$2:Dados!$A$1001,Dados!$C$2:Dados!$C$1001)</f>
        <v>#N/A</v>
      </c>
      <c r="CO99" s="13" t="e">
        <f aca="false">LOOKUP($AG99,Dados!$A$2:Dados!$A$1001,Dados!$C$2:Dados!$C$1001)</f>
        <v>#N/A</v>
      </c>
      <c r="CP99" s="13" t="e">
        <f aca="false">LOOKUP($AH99,Dados!$A$2:Dados!$A$1001,Dados!$C$2:Dados!$C$1001)</f>
        <v>#N/A</v>
      </c>
      <c r="CQ99" s="13" t="e">
        <f aca="false">LOOKUP($AI99,Dados!$A$2:Dados!$A$1001,Dados!$C$2:Dados!$C$1001)</f>
        <v>#N/A</v>
      </c>
      <c r="CR99" s="13" t="e">
        <f aca="false">LOOKUP($AJ99,Dados!$A$2:Dados!$A$1001,Dados!$C$2:Dados!$C$1001)</f>
        <v>#N/A</v>
      </c>
      <c r="CS99" s="13" t="e">
        <f aca="false">LOOKUP($AK99,Dados!$A$2:Dados!$A$1001,Dados!$C$2:Dados!$C$1001)</f>
        <v>#N/A</v>
      </c>
      <c r="CT99" s="13" t="e">
        <f aca="false">LOOKUP($AL99,Dados!$A$2:Dados!$A$1001,Dados!$C$2:Dados!$C$1001)</f>
        <v>#N/A</v>
      </c>
      <c r="CU99" s="13" t="e">
        <f aca="false">LOOKUP($AM99,Dados!$A$2:Dados!$A$1001,Dados!$C$2:Dados!$C$1001)</f>
        <v>#N/A</v>
      </c>
      <c r="CV99" s="13" t="e">
        <f aca="false">LOOKUP($AN99,Dados!$A$2:Dados!$A$1001,Dados!$C$2:Dados!$C$1001)</f>
        <v>#N/A</v>
      </c>
      <c r="CW99" s="13" t="e">
        <f aca="false">LOOKUP($AO99,Dados!$A$2:Dados!$A$1001,Dados!$C$2:Dados!$C$1001)</f>
        <v>#N/A</v>
      </c>
      <c r="CX99" s="13" t="e">
        <f aca="false">LOOKUP($AP99,Dados!$A$2:Dados!$A$1001,Dados!$C$2:Dados!$C$1001)</f>
        <v>#N/A</v>
      </c>
      <c r="CY99" s="13" t="e">
        <f aca="false">LOOKUP($AQ99,Dados!$A$2:Dados!$A$1001,Dados!$C$2:Dados!$C$1001)</f>
        <v>#N/A</v>
      </c>
      <c r="CZ99" s="13" t="e">
        <f aca="false">LOOKUP($AR99,Dados!$A$2:Dados!$A$1001,Dados!$C$2:Dados!$C$1001)</f>
        <v>#N/A</v>
      </c>
      <c r="DA99" s="13" t="e">
        <f aca="false">LOOKUP($AS99,Dados!$A$2:Dados!$A$1001,Dados!$C$2:Dados!$C$1001)</f>
        <v>#N/A</v>
      </c>
      <c r="DB99" s="13" t="e">
        <f aca="false">LOOKUP($AT99,Dados!$A$2:Dados!$A$1001,Dados!$C$2:Dados!$C$1001)</f>
        <v>#N/A</v>
      </c>
      <c r="DC99" s="13" t="e">
        <f aca="false">LOOKUP($AU99,Dados!$A$2:Dados!$A$1001,Dados!$C$2:Dados!$C$1001)</f>
        <v>#N/A</v>
      </c>
      <c r="DD99" s="13" t="e">
        <f aca="false">LOOKUP($AV99,Dados!$A$2:Dados!$A$1001,Dados!$C$2:Dados!$C$1001)</f>
        <v>#N/A</v>
      </c>
      <c r="DE99" s="13" t="e">
        <f aca="false">LOOKUP($AW99,Dados!$A$2:Dados!$A$1001,Dados!$C$2:Dados!$C$1001)</f>
        <v>#N/A</v>
      </c>
      <c r="DF99" s="13" t="e">
        <f aca="false">LOOKUP($AX99,Dados!$A$2:Dados!$A$1001,Dados!$C$2:Dados!$C$1001)</f>
        <v>#N/A</v>
      </c>
      <c r="DG99" s="13" t="e">
        <f aca="false">LOOKUP($AY99,Dados!$A$2:Dados!$A$1001,Dados!$C$2:Dados!$C$1001)</f>
        <v>#N/A</v>
      </c>
      <c r="DH99" s="13" t="e">
        <f aca="false">LOOKUP($AZ99,Dados!$A$2:Dados!$A$1001,Dados!$C$2:Dados!$C$1001)</f>
        <v>#N/A</v>
      </c>
      <c r="DI99" s="13" t="e">
        <f aca="false">LOOKUP($BA99,Dados!$A$2:Dados!$A$1001,Dados!$C$2:Dados!$C$1001)</f>
        <v>#N/A</v>
      </c>
      <c r="DJ99" s="13" t="e">
        <f aca="false">LOOKUP($BB99,Dados!$A$2:Dados!$A$1001,Dados!$C$2:Dados!$C$1001)</f>
        <v>#N/A</v>
      </c>
      <c r="DK99" s="13" t="e">
        <f aca="false">LOOKUP($BC99,Dados!$A$2:Dados!$A$1001,Dados!$C$2:Dados!$C$1001)</f>
        <v>#N/A</v>
      </c>
      <c r="DL99" s="13" t="e">
        <f aca="false">LOOKUP($BD99,Dados!$A$2:Dados!$A$1001,Dados!$C$2:Dados!$C$1001)</f>
        <v>#N/A</v>
      </c>
      <c r="DM99" s="13" t="e">
        <f aca="false">LOOKUP($BE99,Dados!$A$2:Dados!$A$1001,Dados!$C$2:Dados!$C$1001)</f>
        <v>#N/A</v>
      </c>
      <c r="DN99" s="13" t="e">
        <f aca="false">LOOKUP($BF99,Dados!$A$2:Dados!$A$1001,Dados!$C$2:Dados!$C$1001)</f>
        <v>#N/A</v>
      </c>
      <c r="DO99" s="13" t="e">
        <f aca="false">LOOKUP($BG99,Dados!$A$2:Dados!$A$1001,Dados!$C$2:Dados!$C$1001)</f>
        <v>#N/A</v>
      </c>
      <c r="DP99" s="10" t="e">
        <f aca="false">LOOKUP($BH99,Dados!$A$2:Dados!$A$1001,Dados!$C$2:Dados!$C$1001)</f>
        <v>#N/A</v>
      </c>
      <c r="DQ99" s="0" t="n">
        <f aca="false">COUNTIF((BI99:DP99),"=Feminino")/60</f>
        <v>0</v>
      </c>
      <c r="DR99" s="0" t="n">
        <f aca="false">SQRT((DQ99*(1-DQ99))/60)</f>
        <v>0</v>
      </c>
      <c r="DS99" s="0" t="n">
        <f aca="false">DQ99-(NORMSINV(0.975)*DR99)</f>
        <v>0</v>
      </c>
      <c r="DT99" s="0" t="n">
        <f aca="false">DQ99+NORMSINV(0.975)*DR99</f>
        <v>0</v>
      </c>
    </row>
    <row r="100" customFormat="false" ht="12.75" hidden="false" customHeight="false" outlineLevel="0" collapsed="false">
      <c r="BI100" s="9" t="e">
        <f aca="false">LOOKUP($A100,Dados!$A$2:Dados!$A$1001,Dados!$C$2:Dados!$C$1001)</f>
        <v>#N/A</v>
      </c>
      <c r="BJ100" s="9" t="e">
        <f aca="false">LOOKUP($B100,Dados!$A$2:Dados!$A$1001,Dados!$C$2:Dados!$C$1001)</f>
        <v>#N/A</v>
      </c>
      <c r="BK100" s="9" t="e">
        <f aca="false">LOOKUP($C100,Dados!$A$2:Dados!$A$1001,Dados!$C$2:Dados!$C$1001)</f>
        <v>#N/A</v>
      </c>
      <c r="BL100" s="9" t="e">
        <f aca="false">LOOKUP($D100,Dados!$A$2:Dados!$A$1001,Dados!$C$2:Dados!$C$1001)</f>
        <v>#N/A</v>
      </c>
      <c r="BM100" s="9" t="e">
        <f aca="false">LOOKUP($E100,Dados!$A$2:Dados!$A$1001,Dados!$C$2:Dados!$C$1001)</f>
        <v>#N/A</v>
      </c>
      <c r="BN100" s="9" t="e">
        <f aca="false">LOOKUP($F100,Dados!$A$2:Dados!$A$1001,Dados!$C$2:Dados!$C$1001)</f>
        <v>#N/A</v>
      </c>
      <c r="BO100" s="9" t="e">
        <f aca="false">LOOKUP($G100,Dados!$A$2:Dados!$A$1001,Dados!$C$2:Dados!$C$1001)</f>
        <v>#N/A</v>
      </c>
      <c r="BP100" s="9" t="e">
        <f aca="false">LOOKUP($H100,Dados!$A$2:Dados!$A$1001,Dados!$C$2:Dados!$C$1001)</f>
        <v>#N/A</v>
      </c>
      <c r="BQ100" s="9" t="e">
        <f aca="false">LOOKUP($I100,Dados!$A$2:Dados!$A$1001,Dados!$C$2:Dados!$C$1001)</f>
        <v>#N/A</v>
      </c>
      <c r="BR100" s="9" t="e">
        <f aca="false">LOOKUP($J100,Dados!$A$2:Dados!$A$1001,Dados!$C$2:Dados!$C$1001)</f>
        <v>#N/A</v>
      </c>
      <c r="BS100" s="9" t="e">
        <f aca="false">LOOKUP($K100,Dados!$A$2:Dados!$A$1001,Dados!$C$2:Dados!$C$1001)</f>
        <v>#N/A</v>
      </c>
      <c r="BT100" s="9" t="e">
        <f aca="false">LOOKUP($L100,Dados!$A$2:Dados!$A$1001,Dados!$C$2:Dados!$C$1001)</f>
        <v>#N/A</v>
      </c>
      <c r="BU100" s="9" t="e">
        <f aca="false">LOOKUP($M100,Dados!$A$2:Dados!$A$1001,Dados!$C$2:Dados!$C$1001)</f>
        <v>#N/A</v>
      </c>
      <c r="BV100" s="9" t="e">
        <f aca="false">LOOKUP($N100,Dados!$A$2:Dados!$A$1001,Dados!$C$2:Dados!$C$1001)</f>
        <v>#N/A</v>
      </c>
      <c r="BW100" s="9" t="e">
        <f aca="false">LOOKUP($O100,Dados!$A$2:Dados!$A$1001,Dados!$C$2:Dados!$C$1001)</f>
        <v>#N/A</v>
      </c>
      <c r="BX100" s="9" t="e">
        <f aca="false">LOOKUP($P100,Dados!$A$2:Dados!$A$1001,Dados!$C$2:Dados!$C$1001)</f>
        <v>#N/A</v>
      </c>
      <c r="BY100" s="9" t="e">
        <f aca="false">LOOKUP($Q100,Dados!$A$2:Dados!$A$1001,Dados!$C$2:Dados!$C$1001)</f>
        <v>#N/A</v>
      </c>
      <c r="BZ100" s="9" t="e">
        <f aca="false">LOOKUP($R100,Dados!$A$2:Dados!$A$1001,Dados!$C$2:Dados!$C$1001)</f>
        <v>#N/A</v>
      </c>
      <c r="CA100" s="9" t="e">
        <f aca="false">LOOKUP($S100,Dados!$A$2:Dados!$A$1001,Dados!$C$2:Dados!$C$1001)</f>
        <v>#N/A</v>
      </c>
      <c r="CB100" s="9" t="e">
        <f aca="false">LOOKUP($T100,Dados!$A$2:Dados!$A$1001,Dados!$C$2:Dados!$C$1001)</f>
        <v>#N/A</v>
      </c>
      <c r="CC100" s="9" t="e">
        <f aca="false">LOOKUP($U100,Dados!$A$2:Dados!$A$1001,Dados!$C$2:Dados!$C$1001)</f>
        <v>#N/A</v>
      </c>
      <c r="CD100" s="9" t="e">
        <f aca="false">LOOKUP($V100,Dados!$A$2:Dados!$A$1001,Dados!$C$2:Dados!$C$1001)</f>
        <v>#N/A</v>
      </c>
      <c r="CE100" s="9" t="e">
        <f aca="false">LOOKUP($W100,Dados!$A$2:Dados!$A$1001,Dados!$C$2:Dados!$C$1001)</f>
        <v>#N/A</v>
      </c>
      <c r="CF100" s="9" t="e">
        <f aca="false">LOOKUP($X100,Dados!$A$2:Dados!$A$1001,Dados!$C$2:Dados!$C$1001)</f>
        <v>#N/A</v>
      </c>
      <c r="CG100" s="9" t="e">
        <f aca="false">LOOKUP($Y100,Dados!$A$2:Dados!$A$1001,Dados!$C$2:Dados!$C$1001)</f>
        <v>#N/A</v>
      </c>
      <c r="CH100" s="9" t="e">
        <f aca="false">LOOKUP($Z100,Dados!$A$2:Dados!$A$1001,Dados!$C$2:Dados!$C$1001)</f>
        <v>#N/A</v>
      </c>
      <c r="CI100" s="9" t="e">
        <f aca="false">LOOKUP($AA100,Dados!$A$2:Dados!$A$1001,Dados!$C$2:Dados!$C$1001)</f>
        <v>#N/A</v>
      </c>
      <c r="CJ100" s="9" t="e">
        <f aca="false">LOOKUP($AB100,Dados!$A$2:Dados!$A$1001,Dados!$C$2:Dados!$C$1001)</f>
        <v>#N/A</v>
      </c>
      <c r="CK100" s="9" t="e">
        <f aca="false">LOOKUP($AC100,Dados!$A$2:Dados!$A$1001,Dados!$C$2:Dados!$C$1001)</f>
        <v>#N/A</v>
      </c>
      <c r="CL100" s="9" t="e">
        <f aca="false">LOOKUP($AD100,Dados!$A$2:Dados!$A$1001,Dados!$C$2:Dados!$C$1001)</f>
        <v>#N/A</v>
      </c>
      <c r="CM100" s="9" t="e">
        <f aca="false">LOOKUP($AE100,Dados!$A$2:Dados!$A$1001,Dados!$C$2:Dados!$C$1001)</f>
        <v>#N/A</v>
      </c>
      <c r="CN100" s="13" t="e">
        <f aca="false">LOOKUP($AF100,Dados!$A$2:Dados!$A$1001,Dados!$C$2:Dados!$C$1001)</f>
        <v>#N/A</v>
      </c>
      <c r="CO100" s="13" t="e">
        <f aca="false">LOOKUP($AG100,Dados!$A$2:Dados!$A$1001,Dados!$C$2:Dados!$C$1001)</f>
        <v>#N/A</v>
      </c>
      <c r="CP100" s="13" t="e">
        <f aca="false">LOOKUP($AH100,Dados!$A$2:Dados!$A$1001,Dados!$C$2:Dados!$C$1001)</f>
        <v>#N/A</v>
      </c>
      <c r="CQ100" s="13" t="e">
        <f aca="false">LOOKUP($AI100,Dados!$A$2:Dados!$A$1001,Dados!$C$2:Dados!$C$1001)</f>
        <v>#N/A</v>
      </c>
      <c r="CR100" s="13" t="e">
        <f aca="false">LOOKUP($AJ100,Dados!$A$2:Dados!$A$1001,Dados!$C$2:Dados!$C$1001)</f>
        <v>#N/A</v>
      </c>
      <c r="CS100" s="13" t="e">
        <f aca="false">LOOKUP($AK100,Dados!$A$2:Dados!$A$1001,Dados!$C$2:Dados!$C$1001)</f>
        <v>#N/A</v>
      </c>
      <c r="CT100" s="13" t="e">
        <f aca="false">LOOKUP($AL100,Dados!$A$2:Dados!$A$1001,Dados!$C$2:Dados!$C$1001)</f>
        <v>#N/A</v>
      </c>
      <c r="CU100" s="13" t="e">
        <f aca="false">LOOKUP($AM100,Dados!$A$2:Dados!$A$1001,Dados!$C$2:Dados!$C$1001)</f>
        <v>#N/A</v>
      </c>
      <c r="CV100" s="13" t="e">
        <f aca="false">LOOKUP($AN100,Dados!$A$2:Dados!$A$1001,Dados!$C$2:Dados!$C$1001)</f>
        <v>#N/A</v>
      </c>
      <c r="CW100" s="13" t="e">
        <f aca="false">LOOKUP($AO100,Dados!$A$2:Dados!$A$1001,Dados!$C$2:Dados!$C$1001)</f>
        <v>#N/A</v>
      </c>
      <c r="CX100" s="13" t="e">
        <f aca="false">LOOKUP($AP100,Dados!$A$2:Dados!$A$1001,Dados!$C$2:Dados!$C$1001)</f>
        <v>#N/A</v>
      </c>
      <c r="CY100" s="13" t="e">
        <f aca="false">LOOKUP($AQ100,Dados!$A$2:Dados!$A$1001,Dados!$C$2:Dados!$C$1001)</f>
        <v>#N/A</v>
      </c>
      <c r="CZ100" s="13" t="e">
        <f aca="false">LOOKUP($AR100,Dados!$A$2:Dados!$A$1001,Dados!$C$2:Dados!$C$1001)</f>
        <v>#N/A</v>
      </c>
      <c r="DA100" s="13" t="e">
        <f aca="false">LOOKUP($AS100,Dados!$A$2:Dados!$A$1001,Dados!$C$2:Dados!$C$1001)</f>
        <v>#N/A</v>
      </c>
      <c r="DB100" s="13" t="e">
        <f aca="false">LOOKUP($AT100,Dados!$A$2:Dados!$A$1001,Dados!$C$2:Dados!$C$1001)</f>
        <v>#N/A</v>
      </c>
      <c r="DC100" s="13" t="e">
        <f aca="false">LOOKUP($AU100,Dados!$A$2:Dados!$A$1001,Dados!$C$2:Dados!$C$1001)</f>
        <v>#N/A</v>
      </c>
      <c r="DD100" s="13" t="e">
        <f aca="false">LOOKUP($AV100,Dados!$A$2:Dados!$A$1001,Dados!$C$2:Dados!$C$1001)</f>
        <v>#N/A</v>
      </c>
      <c r="DE100" s="13" t="e">
        <f aca="false">LOOKUP($AW100,Dados!$A$2:Dados!$A$1001,Dados!$C$2:Dados!$C$1001)</f>
        <v>#N/A</v>
      </c>
      <c r="DF100" s="13" t="e">
        <f aca="false">LOOKUP($AX100,Dados!$A$2:Dados!$A$1001,Dados!$C$2:Dados!$C$1001)</f>
        <v>#N/A</v>
      </c>
      <c r="DG100" s="13" t="e">
        <f aca="false">LOOKUP($AY100,Dados!$A$2:Dados!$A$1001,Dados!$C$2:Dados!$C$1001)</f>
        <v>#N/A</v>
      </c>
      <c r="DH100" s="13" t="e">
        <f aca="false">LOOKUP($AZ100,Dados!$A$2:Dados!$A$1001,Dados!$C$2:Dados!$C$1001)</f>
        <v>#N/A</v>
      </c>
      <c r="DI100" s="13" t="e">
        <f aca="false">LOOKUP($BA100,Dados!$A$2:Dados!$A$1001,Dados!$C$2:Dados!$C$1001)</f>
        <v>#N/A</v>
      </c>
      <c r="DJ100" s="13" t="e">
        <f aca="false">LOOKUP($BB100,Dados!$A$2:Dados!$A$1001,Dados!$C$2:Dados!$C$1001)</f>
        <v>#N/A</v>
      </c>
      <c r="DK100" s="13" t="e">
        <f aca="false">LOOKUP($BC100,Dados!$A$2:Dados!$A$1001,Dados!$C$2:Dados!$C$1001)</f>
        <v>#N/A</v>
      </c>
      <c r="DL100" s="13" t="e">
        <f aca="false">LOOKUP($BD100,Dados!$A$2:Dados!$A$1001,Dados!$C$2:Dados!$C$1001)</f>
        <v>#N/A</v>
      </c>
      <c r="DM100" s="13" t="e">
        <f aca="false">LOOKUP($BE100,Dados!$A$2:Dados!$A$1001,Dados!$C$2:Dados!$C$1001)</f>
        <v>#N/A</v>
      </c>
      <c r="DN100" s="13" t="e">
        <f aca="false">LOOKUP($BF100,Dados!$A$2:Dados!$A$1001,Dados!$C$2:Dados!$C$1001)</f>
        <v>#N/A</v>
      </c>
      <c r="DO100" s="13" t="e">
        <f aca="false">LOOKUP($BG100,Dados!$A$2:Dados!$A$1001,Dados!$C$2:Dados!$C$1001)</f>
        <v>#N/A</v>
      </c>
      <c r="DP100" s="10" t="e">
        <f aca="false">LOOKUP($BH100,Dados!$A$2:Dados!$A$1001,Dados!$C$2:Dados!$C$1001)</f>
        <v>#N/A</v>
      </c>
      <c r="DQ100" s="0" t="n">
        <f aca="false">COUNTIF((BI100:DP100),"=Feminino")/60</f>
        <v>0</v>
      </c>
      <c r="DR100" s="0" t="n">
        <f aca="false">SQRT((DQ100*(1-DQ100))/60)</f>
        <v>0</v>
      </c>
      <c r="DS100" s="0" t="n">
        <f aca="false">DQ100-(NORMSINV(0.975)*DR100)</f>
        <v>0</v>
      </c>
      <c r="DT100" s="0" t="n">
        <f aca="false">DQ100+NORMSINV(0.975)*DR100</f>
        <v>0</v>
      </c>
    </row>
    <row r="101" customFormat="false" ht="12.75" hidden="false" customHeight="false" outlineLevel="0" collapsed="false">
      <c r="BI101" s="9" t="e">
        <f aca="false">LOOKUP($A101,Dados!$A$2:Dados!$A$1001,Dados!$C$2:Dados!$C$1001)</f>
        <v>#N/A</v>
      </c>
      <c r="BJ101" s="9" t="e">
        <f aca="false">LOOKUP($B101,Dados!$A$2:Dados!$A$1001,Dados!$C$2:Dados!$C$1001)</f>
        <v>#N/A</v>
      </c>
      <c r="BK101" s="9" t="e">
        <f aca="false">LOOKUP($C101,Dados!$A$2:Dados!$A$1001,Dados!$C$2:Dados!$C$1001)</f>
        <v>#N/A</v>
      </c>
      <c r="BL101" s="9" t="e">
        <f aca="false">LOOKUP($D101,Dados!$A$2:Dados!$A$1001,Dados!$C$2:Dados!$C$1001)</f>
        <v>#N/A</v>
      </c>
      <c r="BM101" s="9" t="e">
        <f aca="false">LOOKUP($E101,Dados!$A$2:Dados!$A$1001,Dados!$C$2:Dados!$C$1001)</f>
        <v>#N/A</v>
      </c>
      <c r="BN101" s="9" t="e">
        <f aca="false">LOOKUP($F101,Dados!$A$2:Dados!$A$1001,Dados!$C$2:Dados!$C$1001)</f>
        <v>#N/A</v>
      </c>
      <c r="BO101" s="9" t="e">
        <f aca="false">LOOKUP($G101,Dados!$A$2:Dados!$A$1001,Dados!$C$2:Dados!$C$1001)</f>
        <v>#N/A</v>
      </c>
      <c r="BP101" s="9" t="e">
        <f aca="false">LOOKUP($H101,Dados!$A$2:Dados!$A$1001,Dados!$C$2:Dados!$C$1001)</f>
        <v>#N/A</v>
      </c>
      <c r="BQ101" s="9" t="e">
        <f aca="false">LOOKUP($I101,Dados!$A$2:Dados!$A$1001,Dados!$C$2:Dados!$C$1001)</f>
        <v>#N/A</v>
      </c>
      <c r="BR101" s="9" t="e">
        <f aca="false">LOOKUP($J101,Dados!$A$2:Dados!$A$1001,Dados!$C$2:Dados!$C$1001)</f>
        <v>#N/A</v>
      </c>
      <c r="BS101" s="9" t="e">
        <f aca="false">LOOKUP($K101,Dados!$A$2:Dados!$A$1001,Dados!$C$2:Dados!$C$1001)</f>
        <v>#N/A</v>
      </c>
      <c r="BT101" s="9" t="e">
        <f aca="false">LOOKUP($L101,Dados!$A$2:Dados!$A$1001,Dados!$C$2:Dados!$C$1001)</f>
        <v>#N/A</v>
      </c>
      <c r="BU101" s="9" t="e">
        <f aca="false">LOOKUP($M101,Dados!$A$2:Dados!$A$1001,Dados!$C$2:Dados!$C$1001)</f>
        <v>#N/A</v>
      </c>
      <c r="BV101" s="9" t="e">
        <f aca="false">LOOKUP($N101,Dados!$A$2:Dados!$A$1001,Dados!$C$2:Dados!$C$1001)</f>
        <v>#N/A</v>
      </c>
      <c r="BW101" s="9" t="e">
        <f aca="false">LOOKUP($O101,Dados!$A$2:Dados!$A$1001,Dados!$C$2:Dados!$C$1001)</f>
        <v>#N/A</v>
      </c>
      <c r="BX101" s="9" t="e">
        <f aca="false">LOOKUP($P101,Dados!$A$2:Dados!$A$1001,Dados!$C$2:Dados!$C$1001)</f>
        <v>#N/A</v>
      </c>
      <c r="BY101" s="9" t="e">
        <f aca="false">LOOKUP($Q101,Dados!$A$2:Dados!$A$1001,Dados!$C$2:Dados!$C$1001)</f>
        <v>#N/A</v>
      </c>
      <c r="BZ101" s="9" t="e">
        <f aca="false">LOOKUP($R101,Dados!$A$2:Dados!$A$1001,Dados!$C$2:Dados!$C$1001)</f>
        <v>#N/A</v>
      </c>
      <c r="CA101" s="9" t="e">
        <f aca="false">LOOKUP($S101,Dados!$A$2:Dados!$A$1001,Dados!$C$2:Dados!$C$1001)</f>
        <v>#N/A</v>
      </c>
      <c r="CB101" s="9" t="e">
        <f aca="false">LOOKUP($T101,Dados!$A$2:Dados!$A$1001,Dados!$C$2:Dados!$C$1001)</f>
        <v>#N/A</v>
      </c>
      <c r="CC101" s="9" t="e">
        <f aca="false">LOOKUP($U101,Dados!$A$2:Dados!$A$1001,Dados!$C$2:Dados!$C$1001)</f>
        <v>#N/A</v>
      </c>
      <c r="CD101" s="9" t="e">
        <f aca="false">LOOKUP($V101,Dados!$A$2:Dados!$A$1001,Dados!$C$2:Dados!$C$1001)</f>
        <v>#N/A</v>
      </c>
      <c r="CE101" s="9" t="e">
        <f aca="false">LOOKUP($W101,Dados!$A$2:Dados!$A$1001,Dados!$C$2:Dados!$C$1001)</f>
        <v>#N/A</v>
      </c>
      <c r="CF101" s="9" t="e">
        <f aca="false">LOOKUP($X101,Dados!$A$2:Dados!$A$1001,Dados!$C$2:Dados!$C$1001)</f>
        <v>#N/A</v>
      </c>
      <c r="CG101" s="9" t="e">
        <f aca="false">LOOKUP($Y101,Dados!$A$2:Dados!$A$1001,Dados!$C$2:Dados!$C$1001)</f>
        <v>#N/A</v>
      </c>
      <c r="CH101" s="9" t="e">
        <f aca="false">LOOKUP($Z101,Dados!$A$2:Dados!$A$1001,Dados!$C$2:Dados!$C$1001)</f>
        <v>#N/A</v>
      </c>
      <c r="CI101" s="9" t="e">
        <f aca="false">LOOKUP($AA101,Dados!$A$2:Dados!$A$1001,Dados!$C$2:Dados!$C$1001)</f>
        <v>#N/A</v>
      </c>
      <c r="CJ101" s="9" t="e">
        <f aca="false">LOOKUP($AB101,Dados!$A$2:Dados!$A$1001,Dados!$C$2:Dados!$C$1001)</f>
        <v>#N/A</v>
      </c>
      <c r="CK101" s="9" t="e">
        <f aca="false">LOOKUP($AC101,Dados!$A$2:Dados!$A$1001,Dados!$C$2:Dados!$C$1001)</f>
        <v>#N/A</v>
      </c>
      <c r="CL101" s="9" t="e">
        <f aca="false">LOOKUP($AD101,Dados!$A$2:Dados!$A$1001,Dados!$C$2:Dados!$C$1001)</f>
        <v>#N/A</v>
      </c>
      <c r="CM101" s="9" t="e">
        <f aca="false">LOOKUP($AE101,Dados!$A$2:Dados!$A$1001,Dados!$C$2:Dados!$C$1001)</f>
        <v>#N/A</v>
      </c>
      <c r="CN101" s="13" t="e">
        <f aca="false">LOOKUP($AF101,Dados!$A$2:Dados!$A$1001,Dados!$C$2:Dados!$C$1001)</f>
        <v>#N/A</v>
      </c>
      <c r="CO101" s="13" t="e">
        <f aca="false">LOOKUP($AG101,Dados!$A$2:Dados!$A$1001,Dados!$C$2:Dados!$C$1001)</f>
        <v>#N/A</v>
      </c>
      <c r="CP101" s="13" t="e">
        <f aca="false">LOOKUP($AH101,Dados!$A$2:Dados!$A$1001,Dados!$C$2:Dados!$C$1001)</f>
        <v>#N/A</v>
      </c>
      <c r="CQ101" s="13" t="e">
        <f aca="false">LOOKUP($AI101,Dados!$A$2:Dados!$A$1001,Dados!$C$2:Dados!$C$1001)</f>
        <v>#N/A</v>
      </c>
      <c r="CR101" s="13" t="e">
        <f aca="false">LOOKUP($AJ101,Dados!$A$2:Dados!$A$1001,Dados!$C$2:Dados!$C$1001)</f>
        <v>#N/A</v>
      </c>
      <c r="CS101" s="13" t="e">
        <f aca="false">LOOKUP($AK101,Dados!$A$2:Dados!$A$1001,Dados!$C$2:Dados!$C$1001)</f>
        <v>#N/A</v>
      </c>
      <c r="CT101" s="13" t="e">
        <f aca="false">LOOKUP($AL101,Dados!$A$2:Dados!$A$1001,Dados!$C$2:Dados!$C$1001)</f>
        <v>#N/A</v>
      </c>
      <c r="CU101" s="13" t="e">
        <f aca="false">LOOKUP($AM101,Dados!$A$2:Dados!$A$1001,Dados!$C$2:Dados!$C$1001)</f>
        <v>#N/A</v>
      </c>
      <c r="CV101" s="13" t="e">
        <f aca="false">LOOKUP($AN101,Dados!$A$2:Dados!$A$1001,Dados!$C$2:Dados!$C$1001)</f>
        <v>#N/A</v>
      </c>
      <c r="CW101" s="13" t="e">
        <f aca="false">LOOKUP($AO101,Dados!$A$2:Dados!$A$1001,Dados!$C$2:Dados!$C$1001)</f>
        <v>#N/A</v>
      </c>
      <c r="CX101" s="13" t="e">
        <f aca="false">LOOKUP($AP101,Dados!$A$2:Dados!$A$1001,Dados!$C$2:Dados!$C$1001)</f>
        <v>#N/A</v>
      </c>
      <c r="CY101" s="13" t="e">
        <f aca="false">LOOKUP($AQ101,Dados!$A$2:Dados!$A$1001,Dados!$C$2:Dados!$C$1001)</f>
        <v>#N/A</v>
      </c>
      <c r="CZ101" s="13" t="e">
        <f aca="false">LOOKUP($AR101,Dados!$A$2:Dados!$A$1001,Dados!$C$2:Dados!$C$1001)</f>
        <v>#N/A</v>
      </c>
      <c r="DA101" s="13" t="e">
        <f aca="false">LOOKUP($AS101,Dados!$A$2:Dados!$A$1001,Dados!$C$2:Dados!$C$1001)</f>
        <v>#N/A</v>
      </c>
      <c r="DB101" s="13" t="e">
        <f aca="false">LOOKUP($AT101,Dados!$A$2:Dados!$A$1001,Dados!$C$2:Dados!$C$1001)</f>
        <v>#N/A</v>
      </c>
      <c r="DC101" s="13" t="e">
        <f aca="false">LOOKUP($AU101,Dados!$A$2:Dados!$A$1001,Dados!$C$2:Dados!$C$1001)</f>
        <v>#N/A</v>
      </c>
      <c r="DD101" s="13" t="e">
        <f aca="false">LOOKUP($AV101,Dados!$A$2:Dados!$A$1001,Dados!$C$2:Dados!$C$1001)</f>
        <v>#N/A</v>
      </c>
      <c r="DE101" s="13" t="e">
        <f aca="false">LOOKUP($AW101,Dados!$A$2:Dados!$A$1001,Dados!$C$2:Dados!$C$1001)</f>
        <v>#N/A</v>
      </c>
      <c r="DF101" s="13" t="e">
        <f aca="false">LOOKUP($AX101,Dados!$A$2:Dados!$A$1001,Dados!$C$2:Dados!$C$1001)</f>
        <v>#N/A</v>
      </c>
      <c r="DG101" s="13" t="e">
        <f aca="false">LOOKUP($AY101,Dados!$A$2:Dados!$A$1001,Dados!$C$2:Dados!$C$1001)</f>
        <v>#N/A</v>
      </c>
      <c r="DH101" s="13" t="e">
        <f aca="false">LOOKUP($AZ101,Dados!$A$2:Dados!$A$1001,Dados!$C$2:Dados!$C$1001)</f>
        <v>#N/A</v>
      </c>
      <c r="DI101" s="13" t="e">
        <f aca="false">LOOKUP($BA101,Dados!$A$2:Dados!$A$1001,Dados!$C$2:Dados!$C$1001)</f>
        <v>#N/A</v>
      </c>
      <c r="DJ101" s="13" t="e">
        <f aca="false">LOOKUP($BB101,Dados!$A$2:Dados!$A$1001,Dados!$C$2:Dados!$C$1001)</f>
        <v>#N/A</v>
      </c>
      <c r="DK101" s="13" t="e">
        <f aca="false">LOOKUP($BC101,Dados!$A$2:Dados!$A$1001,Dados!$C$2:Dados!$C$1001)</f>
        <v>#N/A</v>
      </c>
      <c r="DL101" s="13" t="e">
        <f aca="false">LOOKUP($BD101,Dados!$A$2:Dados!$A$1001,Dados!$C$2:Dados!$C$1001)</f>
        <v>#N/A</v>
      </c>
      <c r="DM101" s="13" t="e">
        <f aca="false">LOOKUP($BE101,Dados!$A$2:Dados!$A$1001,Dados!$C$2:Dados!$C$1001)</f>
        <v>#N/A</v>
      </c>
      <c r="DN101" s="13" t="e">
        <f aca="false">LOOKUP($BF101,Dados!$A$2:Dados!$A$1001,Dados!$C$2:Dados!$C$1001)</f>
        <v>#N/A</v>
      </c>
      <c r="DO101" s="13" t="e">
        <f aca="false">LOOKUP($BG101,Dados!$A$2:Dados!$A$1001,Dados!$C$2:Dados!$C$1001)</f>
        <v>#N/A</v>
      </c>
      <c r="DP101" s="10" t="e">
        <f aca="false">LOOKUP($BH101,Dados!$A$2:Dados!$A$1001,Dados!$C$2:Dados!$C$1001)</f>
        <v>#N/A</v>
      </c>
      <c r="DQ101" s="0" t="n">
        <f aca="false">COUNTIF((BI101:DP101),"=Feminino")/60</f>
        <v>0</v>
      </c>
      <c r="DR101" s="0" t="n">
        <f aca="false">SQRT((DQ101*(1-DQ101))/60)</f>
        <v>0</v>
      </c>
      <c r="DS101" s="0" t="n">
        <f aca="false">DQ101-(NORMSINV(0.975)*DR101)</f>
        <v>0</v>
      </c>
      <c r="DT101" s="0" t="n">
        <f aca="false">DQ101+NORMSINV(0.975)*DR101</f>
        <v>0</v>
      </c>
    </row>
    <row r="102" customFormat="false" ht="12.75" hidden="false" customHeight="false" outlineLevel="0" collapsed="false">
      <c r="BI102" s="9" t="e">
        <f aca="false">LOOKUP($A102,Dados!$A$2:Dados!$A$1001,Dados!$C$2:Dados!$C$1001)</f>
        <v>#N/A</v>
      </c>
      <c r="BJ102" s="9" t="e">
        <f aca="false">LOOKUP($B102,Dados!$A$2:Dados!$A$1001,Dados!$C$2:Dados!$C$1001)</f>
        <v>#N/A</v>
      </c>
      <c r="BK102" s="9" t="e">
        <f aca="false">LOOKUP($C102,Dados!$A$2:Dados!$A$1001,Dados!$C$2:Dados!$C$1001)</f>
        <v>#N/A</v>
      </c>
      <c r="BL102" s="9" t="e">
        <f aca="false">LOOKUP($D102,Dados!$A$2:Dados!$A$1001,Dados!$C$2:Dados!$C$1001)</f>
        <v>#N/A</v>
      </c>
      <c r="BM102" s="9" t="e">
        <f aca="false">LOOKUP($E102,Dados!$A$2:Dados!$A$1001,Dados!$C$2:Dados!$C$1001)</f>
        <v>#N/A</v>
      </c>
      <c r="BN102" s="9" t="e">
        <f aca="false">LOOKUP($F102,Dados!$A$2:Dados!$A$1001,Dados!$C$2:Dados!$C$1001)</f>
        <v>#N/A</v>
      </c>
      <c r="BO102" s="9" t="e">
        <f aca="false">LOOKUP($G102,Dados!$A$2:Dados!$A$1001,Dados!$C$2:Dados!$C$1001)</f>
        <v>#N/A</v>
      </c>
      <c r="BP102" s="9" t="e">
        <f aca="false">LOOKUP($H102,Dados!$A$2:Dados!$A$1001,Dados!$C$2:Dados!$C$1001)</f>
        <v>#N/A</v>
      </c>
      <c r="BQ102" s="9" t="e">
        <f aca="false">LOOKUP($I102,Dados!$A$2:Dados!$A$1001,Dados!$C$2:Dados!$C$1001)</f>
        <v>#N/A</v>
      </c>
      <c r="BR102" s="9" t="e">
        <f aca="false">LOOKUP($J102,Dados!$A$2:Dados!$A$1001,Dados!$C$2:Dados!$C$1001)</f>
        <v>#N/A</v>
      </c>
      <c r="BS102" s="9" t="e">
        <f aca="false">LOOKUP($K102,Dados!$A$2:Dados!$A$1001,Dados!$C$2:Dados!$C$1001)</f>
        <v>#N/A</v>
      </c>
      <c r="BT102" s="9" t="e">
        <f aca="false">LOOKUP($L102,Dados!$A$2:Dados!$A$1001,Dados!$C$2:Dados!$C$1001)</f>
        <v>#N/A</v>
      </c>
      <c r="BU102" s="9" t="e">
        <f aca="false">LOOKUP($M102,Dados!$A$2:Dados!$A$1001,Dados!$C$2:Dados!$C$1001)</f>
        <v>#N/A</v>
      </c>
      <c r="BV102" s="9" t="e">
        <f aca="false">LOOKUP($N102,Dados!$A$2:Dados!$A$1001,Dados!$C$2:Dados!$C$1001)</f>
        <v>#N/A</v>
      </c>
      <c r="BW102" s="9" t="e">
        <f aca="false">LOOKUP($O102,Dados!$A$2:Dados!$A$1001,Dados!$C$2:Dados!$C$1001)</f>
        <v>#N/A</v>
      </c>
      <c r="BX102" s="9" t="e">
        <f aca="false">LOOKUP($P102,Dados!$A$2:Dados!$A$1001,Dados!$C$2:Dados!$C$1001)</f>
        <v>#N/A</v>
      </c>
      <c r="BY102" s="9" t="e">
        <f aca="false">LOOKUP($Q102,Dados!$A$2:Dados!$A$1001,Dados!$C$2:Dados!$C$1001)</f>
        <v>#N/A</v>
      </c>
      <c r="BZ102" s="9" t="e">
        <f aca="false">LOOKUP($R102,Dados!$A$2:Dados!$A$1001,Dados!$C$2:Dados!$C$1001)</f>
        <v>#N/A</v>
      </c>
      <c r="CA102" s="9" t="e">
        <f aca="false">LOOKUP($S102,Dados!$A$2:Dados!$A$1001,Dados!$C$2:Dados!$C$1001)</f>
        <v>#N/A</v>
      </c>
      <c r="CB102" s="9" t="e">
        <f aca="false">LOOKUP($T102,Dados!$A$2:Dados!$A$1001,Dados!$C$2:Dados!$C$1001)</f>
        <v>#N/A</v>
      </c>
      <c r="CC102" s="9" t="e">
        <f aca="false">LOOKUP($U102,Dados!$A$2:Dados!$A$1001,Dados!$C$2:Dados!$C$1001)</f>
        <v>#N/A</v>
      </c>
      <c r="CD102" s="9" t="e">
        <f aca="false">LOOKUP($V102,Dados!$A$2:Dados!$A$1001,Dados!$C$2:Dados!$C$1001)</f>
        <v>#N/A</v>
      </c>
      <c r="CE102" s="9" t="e">
        <f aca="false">LOOKUP($W102,Dados!$A$2:Dados!$A$1001,Dados!$C$2:Dados!$C$1001)</f>
        <v>#N/A</v>
      </c>
      <c r="CF102" s="9" t="e">
        <f aca="false">LOOKUP($X102,Dados!$A$2:Dados!$A$1001,Dados!$C$2:Dados!$C$1001)</f>
        <v>#N/A</v>
      </c>
      <c r="CG102" s="9" t="e">
        <f aca="false">LOOKUP($Y102,Dados!$A$2:Dados!$A$1001,Dados!$C$2:Dados!$C$1001)</f>
        <v>#N/A</v>
      </c>
      <c r="CH102" s="9" t="e">
        <f aca="false">LOOKUP($Z102,Dados!$A$2:Dados!$A$1001,Dados!$C$2:Dados!$C$1001)</f>
        <v>#N/A</v>
      </c>
      <c r="CI102" s="9" t="e">
        <f aca="false">LOOKUP($AA102,Dados!$A$2:Dados!$A$1001,Dados!$C$2:Dados!$C$1001)</f>
        <v>#N/A</v>
      </c>
      <c r="CJ102" s="9" t="e">
        <f aca="false">LOOKUP($AB102,Dados!$A$2:Dados!$A$1001,Dados!$C$2:Dados!$C$1001)</f>
        <v>#N/A</v>
      </c>
      <c r="CK102" s="9" t="e">
        <f aca="false">LOOKUP($AC102,Dados!$A$2:Dados!$A$1001,Dados!$C$2:Dados!$C$1001)</f>
        <v>#N/A</v>
      </c>
      <c r="CL102" s="9" t="e">
        <f aca="false">LOOKUP($AD102,Dados!$A$2:Dados!$A$1001,Dados!$C$2:Dados!$C$1001)</f>
        <v>#N/A</v>
      </c>
      <c r="CM102" s="9" t="e">
        <f aca="false">LOOKUP($AE102,Dados!$A$2:Dados!$A$1001,Dados!$C$2:Dados!$C$1001)</f>
        <v>#N/A</v>
      </c>
      <c r="CN102" s="13" t="e">
        <f aca="false">LOOKUP($AF102,Dados!$A$2:Dados!$A$1001,Dados!$C$2:Dados!$C$1001)</f>
        <v>#N/A</v>
      </c>
      <c r="CO102" s="13" t="e">
        <f aca="false">LOOKUP($AG102,Dados!$A$2:Dados!$A$1001,Dados!$C$2:Dados!$C$1001)</f>
        <v>#N/A</v>
      </c>
      <c r="CP102" s="13" t="e">
        <f aca="false">LOOKUP($AH102,Dados!$A$2:Dados!$A$1001,Dados!$C$2:Dados!$C$1001)</f>
        <v>#N/A</v>
      </c>
      <c r="CQ102" s="13" t="e">
        <f aca="false">LOOKUP($AI102,Dados!$A$2:Dados!$A$1001,Dados!$C$2:Dados!$C$1001)</f>
        <v>#N/A</v>
      </c>
      <c r="CR102" s="13" t="e">
        <f aca="false">LOOKUP($AJ102,Dados!$A$2:Dados!$A$1001,Dados!$C$2:Dados!$C$1001)</f>
        <v>#N/A</v>
      </c>
      <c r="CS102" s="13" t="e">
        <f aca="false">LOOKUP($AK102,Dados!$A$2:Dados!$A$1001,Dados!$C$2:Dados!$C$1001)</f>
        <v>#N/A</v>
      </c>
      <c r="CT102" s="13" t="e">
        <f aca="false">LOOKUP($AL102,Dados!$A$2:Dados!$A$1001,Dados!$C$2:Dados!$C$1001)</f>
        <v>#N/A</v>
      </c>
      <c r="CU102" s="13" t="e">
        <f aca="false">LOOKUP($AM102,Dados!$A$2:Dados!$A$1001,Dados!$C$2:Dados!$C$1001)</f>
        <v>#N/A</v>
      </c>
      <c r="CV102" s="13" t="e">
        <f aca="false">LOOKUP($AN102,Dados!$A$2:Dados!$A$1001,Dados!$C$2:Dados!$C$1001)</f>
        <v>#N/A</v>
      </c>
      <c r="CW102" s="13" t="e">
        <f aca="false">LOOKUP($AO102,Dados!$A$2:Dados!$A$1001,Dados!$C$2:Dados!$C$1001)</f>
        <v>#N/A</v>
      </c>
      <c r="CX102" s="13" t="e">
        <f aca="false">LOOKUP($AP102,Dados!$A$2:Dados!$A$1001,Dados!$C$2:Dados!$C$1001)</f>
        <v>#N/A</v>
      </c>
      <c r="CY102" s="13" t="e">
        <f aca="false">LOOKUP($AQ102,Dados!$A$2:Dados!$A$1001,Dados!$C$2:Dados!$C$1001)</f>
        <v>#N/A</v>
      </c>
      <c r="CZ102" s="13" t="e">
        <f aca="false">LOOKUP($AR102,Dados!$A$2:Dados!$A$1001,Dados!$C$2:Dados!$C$1001)</f>
        <v>#N/A</v>
      </c>
      <c r="DA102" s="13" t="e">
        <f aca="false">LOOKUP($AS102,Dados!$A$2:Dados!$A$1001,Dados!$C$2:Dados!$C$1001)</f>
        <v>#N/A</v>
      </c>
      <c r="DB102" s="13" t="e">
        <f aca="false">LOOKUP($AT102,Dados!$A$2:Dados!$A$1001,Dados!$C$2:Dados!$C$1001)</f>
        <v>#N/A</v>
      </c>
      <c r="DC102" s="13" t="e">
        <f aca="false">LOOKUP($AU102,Dados!$A$2:Dados!$A$1001,Dados!$C$2:Dados!$C$1001)</f>
        <v>#N/A</v>
      </c>
      <c r="DD102" s="13" t="e">
        <f aca="false">LOOKUP($AV102,Dados!$A$2:Dados!$A$1001,Dados!$C$2:Dados!$C$1001)</f>
        <v>#N/A</v>
      </c>
      <c r="DE102" s="13" t="e">
        <f aca="false">LOOKUP($AW102,Dados!$A$2:Dados!$A$1001,Dados!$C$2:Dados!$C$1001)</f>
        <v>#N/A</v>
      </c>
      <c r="DF102" s="13" t="e">
        <f aca="false">LOOKUP($AX102,Dados!$A$2:Dados!$A$1001,Dados!$C$2:Dados!$C$1001)</f>
        <v>#N/A</v>
      </c>
      <c r="DG102" s="13" t="e">
        <f aca="false">LOOKUP($AY102,Dados!$A$2:Dados!$A$1001,Dados!$C$2:Dados!$C$1001)</f>
        <v>#N/A</v>
      </c>
      <c r="DH102" s="13" t="e">
        <f aca="false">LOOKUP($AZ102,Dados!$A$2:Dados!$A$1001,Dados!$C$2:Dados!$C$1001)</f>
        <v>#N/A</v>
      </c>
      <c r="DI102" s="13" t="e">
        <f aca="false">LOOKUP($BA102,Dados!$A$2:Dados!$A$1001,Dados!$C$2:Dados!$C$1001)</f>
        <v>#N/A</v>
      </c>
      <c r="DJ102" s="13" t="e">
        <f aca="false">LOOKUP($BB102,Dados!$A$2:Dados!$A$1001,Dados!$C$2:Dados!$C$1001)</f>
        <v>#N/A</v>
      </c>
      <c r="DK102" s="13" t="e">
        <f aca="false">LOOKUP($BC102,Dados!$A$2:Dados!$A$1001,Dados!$C$2:Dados!$C$1001)</f>
        <v>#N/A</v>
      </c>
      <c r="DL102" s="13" t="e">
        <f aca="false">LOOKUP($BD102,Dados!$A$2:Dados!$A$1001,Dados!$C$2:Dados!$C$1001)</f>
        <v>#N/A</v>
      </c>
      <c r="DM102" s="13" t="e">
        <f aca="false">LOOKUP($BE102,Dados!$A$2:Dados!$A$1001,Dados!$C$2:Dados!$C$1001)</f>
        <v>#N/A</v>
      </c>
      <c r="DN102" s="13" t="e">
        <f aca="false">LOOKUP($BF102,Dados!$A$2:Dados!$A$1001,Dados!$C$2:Dados!$C$1001)</f>
        <v>#N/A</v>
      </c>
      <c r="DO102" s="13" t="e">
        <f aca="false">LOOKUP($BG102,Dados!$A$2:Dados!$A$1001,Dados!$C$2:Dados!$C$1001)</f>
        <v>#N/A</v>
      </c>
      <c r="DP102" s="10" t="e">
        <f aca="false">LOOKUP($BH102,Dados!$A$2:Dados!$A$1001,Dados!$C$2:Dados!$C$1001)</f>
        <v>#N/A</v>
      </c>
      <c r="DQ102" s="0" t="n">
        <f aca="false">COUNTIF((BI102:DP102),"=Feminino")/60</f>
        <v>0</v>
      </c>
      <c r="DR102" s="0" t="n">
        <f aca="false">SQRT((DQ102*(1-DQ102))/60)</f>
        <v>0</v>
      </c>
      <c r="DS102" s="0" t="n">
        <f aca="false">DQ102-(NORMSINV(0.975)*DR102)</f>
        <v>0</v>
      </c>
      <c r="DT102" s="0" t="n">
        <f aca="false">DQ102+NORMSINV(0.975)*DR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6T23:58:17Z</dcterms:created>
  <dc:creator>Marcelo Menezes Reis</dc:creator>
  <dc:description/>
  <dc:language>en-US</dc:language>
  <cp:lastModifiedBy>Marcelo Menezes Reis</cp:lastModifiedBy>
  <dcterms:modified xsi:type="dcterms:W3CDTF">2006-04-18T13:31:21Z</dcterms:modified>
  <cp:revision>0</cp:revision>
  <dc:subject/>
  <dc:title/>
</cp:coreProperties>
</file>