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gráfico itens" sheetId="1" state="visible" r:id="rId2"/>
    <sheet name="itens" sheetId="2" state="visible" r:id="rId3"/>
    <sheet name="altu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Teta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  <si>
    <t xml:space="preserve">I10</t>
  </si>
  <si>
    <t xml:space="preserve">I11</t>
  </si>
  <si>
    <t xml:space="preserve">I12</t>
  </si>
  <si>
    <t xml:space="preserve">I13</t>
  </si>
  <si>
    <t xml:space="preserve">I14</t>
  </si>
  <si>
    <t xml:space="preserve">Escala(0;1)</t>
  </si>
  <si>
    <t xml:space="preserve">Escala(1,66;0,08)</t>
  </si>
  <si>
    <t xml:space="preserve">Descrição do item</t>
  </si>
  <si>
    <t xml:space="preserve">Cód</t>
  </si>
  <si>
    <t xml:space="preserve">a</t>
  </si>
  <si>
    <t xml:space="preserve">b</t>
  </si>
  <si>
    <t xml:space="preserve">Você consegue guardar a bagagem no porta-malas do avião? </t>
  </si>
  <si>
    <t xml:space="preserve">Você é capaz de pegar um objeto no alto de um armário, sem usar escada? </t>
  </si>
  <si>
    <t xml:space="preserve">Você abaixa quando vai passar por uma porta? </t>
  </si>
  <si>
    <t xml:space="preserve">Você regulava o banco do carro para trás? </t>
  </si>
  <si>
    <t xml:space="preserve">Normalmente quando você está andando de carona lhe oferecem o banco da frente? </t>
  </si>
  <si>
    <t xml:space="preserve">Em uma fila, por ordem de tamanho, você é sempre colocado atrás? </t>
  </si>
  <si>
    <t xml:space="preserve">Quando você e várias pessoas vão tirar fotos, formando-se três fileiras, onde ninguém ficará agachado, você costuma ficar atrás? </t>
  </si>
  <si>
    <t xml:space="preserve">Eu acho que me daria bem em um time de basquete. </t>
  </si>
  <si>
    <t xml:space="preserve">Na cama, eu frequentemente sinto frio nos pés. </t>
  </si>
  <si>
    <t xml:space="preserve">Eu frequentemente desço as escadas de dois em dois degraus. </t>
  </si>
  <si>
    <t xml:space="preserve">Na maioria dos carros eu me sinto desconfortável. </t>
  </si>
  <si>
    <t xml:space="preserve">Você tem dificuldade para se acomodar no ônibus? </t>
  </si>
  <si>
    <t xml:space="preserve">Eu literalmente olho para meus colegas de cima para baixo. </t>
  </si>
  <si>
    <t xml:space="preserve">Como policial, eu impressionaria muito. </t>
  </si>
  <si>
    <t xml:space="preserve">id</t>
  </si>
  <si>
    <t xml:space="preserve">altura_real</t>
  </si>
  <si>
    <t xml:space="preserve">perguntas</t>
  </si>
  <si>
    <t xml:space="preserve">sim</t>
  </si>
  <si>
    <t xml:space="preserve">percentual</t>
  </si>
  <si>
    <t xml:space="preserve">altura(0,1)</t>
  </si>
  <si>
    <t xml:space="preserve">altura_nova</t>
  </si>
  <si>
    <t xml:space="preserve">diferença</t>
  </si>
  <si>
    <t xml:space="preserve">Média</t>
  </si>
  <si>
    <t xml:space="preserve">D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#,##0"/>
    <numFmt numFmtId="168" formatCode="#,##0.00"/>
    <numFmt numFmtId="169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sz val="10"/>
      <color rgb="FF800080"/>
      <name val="Arial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áfico itens'!$B$1:$AI$1</c:f>
              <c:numCache>
                <c:formatCode>General</c:formatCode>
                <c:ptCount val="34"/>
                <c:pt idx="0">
                  <c:v>1.34</c:v>
                </c:pt>
                <c:pt idx="1">
                  <c:v>1.36</c:v>
                </c:pt>
                <c:pt idx="2">
                  <c:v>1.38</c:v>
                </c:pt>
                <c:pt idx="3">
                  <c:v>1.4</c:v>
                </c:pt>
                <c:pt idx="4">
                  <c:v>1.42</c:v>
                </c:pt>
                <c:pt idx="5">
                  <c:v>1.44</c:v>
                </c:pt>
                <c:pt idx="6">
                  <c:v>1.46</c:v>
                </c:pt>
                <c:pt idx="7">
                  <c:v>1.48</c:v>
                </c:pt>
                <c:pt idx="8">
                  <c:v>1.5</c:v>
                </c:pt>
                <c:pt idx="9">
                  <c:v>1.52</c:v>
                </c:pt>
                <c:pt idx="10">
                  <c:v>1.54</c:v>
                </c:pt>
                <c:pt idx="11">
                  <c:v>1.56</c:v>
                </c:pt>
                <c:pt idx="12">
                  <c:v>1.58</c:v>
                </c:pt>
                <c:pt idx="13">
                  <c:v>1.6</c:v>
                </c:pt>
                <c:pt idx="14">
                  <c:v>1.62</c:v>
                </c:pt>
                <c:pt idx="15">
                  <c:v>1.64</c:v>
                </c:pt>
                <c:pt idx="16">
                  <c:v>1.66</c:v>
                </c:pt>
                <c:pt idx="17">
                  <c:v>1.68</c:v>
                </c:pt>
                <c:pt idx="18">
                  <c:v>1.7</c:v>
                </c:pt>
                <c:pt idx="19">
                  <c:v>1.72</c:v>
                </c:pt>
                <c:pt idx="20">
                  <c:v>1.74</c:v>
                </c:pt>
                <c:pt idx="21">
                  <c:v>1.76</c:v>
                </c:pt>
                <c:pt idx="22">
                  <c:v>1.78</c:v>
                </c:pt>
                <c:pt idx="23">
                  <c:v>1.8</c:v>
                </c:pt>
                <c:pt idx="24">
                  <c:v>1.82</c:v>
                </c:pt>
                <c:pt idx="25">
                  <c:v>1.84</c:v>
                </c:pt>
                <c:pt idx="26">
                  <c:v>1.86</c:v>
                </c:pt>
                <c:pt idx="27">
                  <c:v>1.88</c:v>
                </c:pt>
                <c:pt idx="28">
                  <c:v>1.9</c:v>
                </c:pt>
                <c:pt idx="29">
                  <c:v>1.92</c:v>
                </c:pt>
                <c:pt idx="30">
                  <c:v>1.94</c:v>
                </c:pt>
                <c:pt idx="31">
                  <c:v>1.96</c:v>
                </c:pt>
                <c:pt idx="32">
                  <c:v>1.98</c:v>
                </c:pt>
                <c:pt idx="33">
                  <c:v>2</c:v>
                </c:pt>
              </c:numCache>
            </c:numRef>
          </c:xVal>
          <c:yVal>
            <c:numRef>
              <c:f>'gráfico itens'!$B$2:$AI$2</c:f>
              <c:numCache>
                <c:formatCode>General</c:formatCode>
                <c:ptCount val="34"/>
                <c:pt idx="0">
                  <c:v>0.0122679326215434</c:v>
                </c:pt>
                <c:pt idx="1">
                  <c:v>0.0173761244622089</c:v>
                </c:pt>
                <c:pt idx="2">
                  <c:v>0.024558410413762</c:v>
                </c:pt>
                <c:pt idx="3">
                  <c:v>0.0346048887664372</c:v>
                </c:pt>
                <c:pt idx="4">
                  <c:v>0.0485566456312777</c:v>
                </c:pt>
                <c:pt idx="5">
                  <c:v>0.0677386879087799</c:v>
                </c:pt>
                <c:pt idx="6">
                  <c:v>0.0937518075386122</c:v>
                </c:pt>
                <c:pt idx="7">
                  <c:v>0.128378889476034</c:v>
                </c:pt>
                <c:pt idx="8">
                  <c:v>0.173349035328087</c:v>
                </c:pt>
                <c:pt idx="9">
                  <c:v>0.229916625919913</c:v>
                </c:pt>
                <c:pt idx="10">
                  <c:v>0.298282760897808</c:v>
                </c:pt>
                <c:pt idx="11">
                  <c:v>0.377024922339387</c:v>
                </c:pt>
                <c:pt idx="12">
                  <c:v>0.462843174036476</c:v>
                </c:pt>
                <c:pt idx="13">
                  <c:v>0.550920750487713</c:v>
                </c:pt>
                <c:pt idx="14">
                  <c:v>0.635916726042075</c:v>
                </c:pt>
                <c:pt idx="15">
                  <c:v>0.713200334727926</c:v>
                </c:pt>
                <c:pt idx="16">
                  <c:v>0.779760601659353</c:v>
                </c:pt>
                <c:pt idx="17">
                  <c:v>0.834459071713138</c:v>
                </c:pt>
                <c:pt idx="18">
                  <c:v>0.877703309719606</c:v>
                </c:pt>
                <c:pt idx="19">
                  <c:v>0.910857646053235</c:v>
                </c:pt>
                <c:pt idx="20">
                  <c:v>0.935682560465441</c:v>
                </c:pt>
                <c:pt idx="21">
                  <c:v>0.953943646107189</c:v>
                </c:pt>
                <c:pt idx="22">
                  <c:v>0.967201760398881</c:v>
                </c:pt>
                <c:pt idx="23">
                  <c:v>0.976736372328825</c:v>
                </c:pt>
                <c:pt idx="24">
                  <c:v>0.983546376972979</c:v>
                </c:pt>
                <c:pt idx="25">
                  <c:v>0.988386579223529</c:v>
                </c:pt>
                <c:pt idx="26">
                  <c:v>0.991814776952243</c:v>
                </c:pt>
                <c:pt idx="27">
                  <c:v>0.99423689620039</c:v>
                </c:pt>
                <c:pt idx="28">
                  <c:v>0.995945207504057</c:v>
                </c:pt>
                <c:pt idx="29">
                  <c:v>0.997148589861797</c:v>
                </c:pt>
                <c:pt idx="30">
                  <c:v>0.997995550878248</c:v>
                </c:pt>
                <c:pt idx="31">
                  <c:v>0.998591292493565</c:v>
                </c:pt>
                <c:pt idx="32">
                  <c:v>0.999010149568948</c:v>
                </c:pt>
                <c:pt idx="33">
                  <c:v>0.999304552798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áfico itens'!$B$1:$AI$1</c:f>
              <c:numCache>
                <c:formatCode>General</c:formatCode>
                <c:ptCount val="34"/>
                <c:pt idx="0">
                  <c:v>1.34</c:v>
                </c:pt>
                <c:pt idx="1">
                  <c:v>1.36</c:v>
                </c:pt>
                <c:pt idx="2">
                  <c:v>1.38</c:v>
                </c:pt>
                <c:pt idx="3">
                  <c:v>1.4</c:v>
                </c:pt>
                <c:pt idx="4">
                  <c:v>1.42</c:v>
                </c:pt>
                <c:pt idx="5">
                  <c:v>1.44</c:v>
                </c:pt>
                <c:pt idx="6">
                  <c:v>1.46</c:v>
                </c:pt>
                <c:pt idx="7">
                  <c:v>1.48</c:v>
                </c:pt>
                <c:pt idx="8">
                  <c:v>1.5</c:v>
                </c:pt>
                <c:pt idx="9">
                  <c:v>1.52</c:v>
                </c:pt>
                <c:pt idx="10">
                  <c:v>1.54</c:v>
                </c:pt>
                <c:pt idx="11">
                  <c:v>1.56</c:v>
                </c:pt>
                <c:pt idx="12">
                  <c:v>1.58</c:v>
                </c:pt>
                <c:pt idx="13">
                  <c:v>1.6</c:v>
                </c:pt>
                <c:pt idx="14">
                  <c:v>1.62</c:v>
                </c:pt>
                <c:pt idx="15">
                  <c:v>1.64</c:v>
                </c:pt>
                <c:pt idx="16">
                  <c:v>1.66</c:v>
                </c:pt>
                <c:pt idx="17">
                  <c:v>1.68</c:v>
                </c:pt>
                <c:pt idx="18">
                  <c:v>1.7</c:v>
                </c:pt>
                <c:pt idx="19">
                  <c:v>1.72</c:v>
                </c:pt>
                <c:pt idx="20">
                  <c:v>1.74</c:v>
                </c:pt>
                <c:pt idx="21">
                  <c:v>1.76</c:v>
                </c:pt>
                <c:pt idx="22">
                  <c:v>1.78</c:v>
                </c:pt>
                <c:pt idx="23">
                  <c:v>1.8</c:v>
                </c:pt>
                <c:pt idx="24">
                  <c:v>1.82</c:v>
                </c:pt>
                <c:pt idx="25">
                  <c:v>1.84</c:v>
                </c:pt>
                <c:pt idx="26">
                  <c:v>1.86</c:v>
                </c:pt>
                <c:pt idx="27">
                  <c:v>1.88</c:v>
                </c:pt>
                <c:pt idx="28">
                  <c:v>1.9</c:v>
                </c:pt>
                <c:pt idx="29">
                  <c:v>1.92</c:v>
                </c:pt>
                <c:pt idx="30">
                  <c:v>1.94</c:v>
                </c:pt>
                <c:pt idx="31">
                  <c:v>1.96</c:v>
                </c:pt>
                <c:pt idx="32">
                  <c:v>1.98</c:v>
                </c:pt>
                <c:pt idx="33">
                  <c:v>2</c:v>
                </c:pt>
              </c:numCache>
            </c:numRef>
          </c:xVal>
          <c:yVal>
            <c:numRef>
              <c:f>'gráfico itens'!$B$3:$AI$3</c:f>
              <c:numCache>
                <c:formatCode>General</c:formatCode>
                <c:ptCount val="34"/>
                <c:pt idx="0">
                  <c:v>0.00261335553917479</c:v>
                </c:pt>
                <c:pt idx="1">
                  <c:v>0.00366349152985853</c:v>
                </c:pt>
                <c:pt idx="2">
                  <c:v>0.00513343633325216</c:v>
                </c:pt>
                <c:pt idx="3">
                  <c:v>0.00718892834023352</c:v>
                </c:pt>
                <c:pt idx="4">
                  <c:v>0.0100591431691271</c:v>
                </c:pt>
                <c:pt idx="5">
                  <c:v>0.0140590776962447</c:v>
                </c:pt>
                <c:pt idx="6">
                  <c:v>0.0196180325378493</c:v>
                </c:pt>
                <c:pt idx="7">
                  <c:v>0.0273141036120302</c:v>
                </c:pt>
                <c:pt idx="8">
                  <c:v>0.0379125571264164</c:v>
                </c:pt>
                <c:pt idx="9">
                  <c:v>0.0524018858652854</c:v>
                </c:pt>
                <c:pt idx="10">
                  <c:v>0.0720142180113971</c:v>
                </c:pt>
                <c:pt idx="11">
                  <c:v>0.0982060904838062</c:v>
                </c:pt>
                <c:pt idx="12">
                  <c:v>0.132563249183187</c:v>
                </c:pt>
                <c:pt idx="13">
                  <c:v>0.176586501420097</c:v>
                </c:pt>
                <c:pt idx="14">
                  <c:v>0.231330692527192</c:v>
                </c:pt>
                <c:pt idx="15">
                  <c:v>0.296926348715914</c:v>
                </c:pt>
                <c:pt idx="16">
                  <c:v>0.372117713774004</c:v>
                </c:pt>
                <c:pt idx="17">
                  <c:v>0.454053139971899</c:v>
                </c:pt>
                <c:pt idx="18">
                  <c:v>0.53855522362729</c:v>
                </c:pt>
                <c:pt idx="19">
                  <c:v>0.620898282345055</c:v>
                </c:pt>
                <c:pt idx="20">
                  <c:v>0.696819438333152</c:v>
                </c:pt>
                <c:pt idx="21">
                  <c:v>0.763331656144645</c:v>
                </c:pt>
                <c:pt idx="22">
                  <c:v>0.819041629499986</c:v>
                </c:pt>
                <c:pt idx="23">
                  <c:v>0.863974744489224</c:v>
                </c:pt>
                <c:pt idx="24">
                  <c:v>0.899124826502009</c:v>
                </c:pt>
                <c:pt idx="25">
                  <c:v>0.92597011450999</c:v>
                </c:pt>
                <c:pt idx="26">
                  <c:v>0.946099508354987</c:v>
                </c:pt>
                <c:pt idx="27">
                  <c:v>0.960986147348356</c:v>
                </c:pt>
                <c:pt idx="28">
                  <c:v>0.971883470709729</c:v>
                </c:pt>
                <c:pt idx="29">
                  <c:v>0.979800939582684</c:v>
                </c:pt>
                <c:pt idx="30">
                  <c:v>0.985522102827408</c:v>
                </c:pt>
                <c:pt idx="31">
                  <c:v>0.989639943190548</c:v>
                </c:pt>
                <c:pt idx="32">
                  <c:v>0.992595376662641</c:v>
                </c:pt>
                <c:pt idx="33">
                  <c:v>0.994712212719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áfico itens'!$B$1:$AI$1</c:f>
              <c:numCache>
                <c:formatCode>General</c:formatCode>
                <c:ptCount val="34"/>
                <c:pt idx="0">
                  <c:v>1.34</c:v>
                </c:pt>
                <c:pt idx="1">
                  <c:v>1.36</c:v>
                </c:pt>
                <c:pt idx="2">
                  <c:v>1.38</c:v>
                </c:pt>
                <c:pt idx="3">
                  <c:v>1.4</c:v>
                </c:pt>
                <c:pt idx="4">
                  <c:v>1.42</c:v>
                </c:pt>
                <c:pt idx="5">
                  <c:v>1.44</c:v>
                </c:pt>
                <c:pt idx="6">
                  <c:v>1.46</c:v>
                </c:pt>
                <c:pt idx="7">
                  <c:v>1.48</c:v>
                </c:pt>
                <c:pt idx="8">
                  <c:v>1.5</c:v>
                </c:pt>
                <c:pt idx="9">
                  <c:v>1.52</c:v>
                </c:pt>
                <c:pt idx="10">
                  <c:v>1.54</c:v>
                </c:pt>
                <c:pt idx="11">
                  <c:v>1.56</c:v>
                </c:pt>
                <c:pt idx="12">
                  <c:v>1.58</c:v>
                </c:pt>
                <c:pt idx="13">
                  <c:v>1.6</c:v>
                </c:pt>
                <c:pt idx="14">
                  <c:v>1.62</c:v>
                </c:pt>
                <c:pt idx="15">
                  <c:v>1.64</c:v>
                </c:pt>
                <c:pt idx="16">
                  <c:v>1.66</c:v>
                </c:pt>
                <c:pt idx="17">
                  <c:v>1.68</c:v>
                </c:pt>
                <c:pt idx="18">
                  <c:v>1.7</c:v>
                </c:pt>
                <c:pt idx="19">
                  <c:v>1.72</c:v>
                </c:pt>
                <c:pt idx="20">
                  <c:v>1.74</c:v>
                </c:pt>
                <c:pt idx="21">
                  <c:v>1.76</c:v>
                </c:pt>
                <c:pt idx="22">
                  <c:v>1.78</c:v>
                </c:pt>
                <c:pt idx="23">
                  <c:v>1.8</c:v>
                </c:pt>
                <c:pt idx="24">
                  <c:v>1.82</c:v>
                </c:pt>
                <c:pt idx="25">
                  <c:v>1.84</c:v>
                </c:pt>
                <c:pt idx="26">
                  <c:v>1.86</c:v>
                </c:pt>
                <c:pt idx="27">
                  <c:v>1.88</c:v>
                </c:pt>
                <c:pt idx="28">
                  <c:v>1.9</c:v>
                </c:pt>
                <c:pt idx="29">
                  <c:v>1.92</c:v>
                </c:pt>
                <c:pt idx="30">
                  <c:v>1.94</c:v>
                </c:pt>
                <c:pt idx="31">
                  <c:v>1.96</c:v>
                </c:pt>
                <c:pt idx="32">
                  <c:v>1.98</c:v>
                </c:pt>
                <c:pt idx="33">
                  <c:v>2</c:v>
                </c:pt>
              </c:numCache>
            </c:numRef>
          </c:xVal>
          <c:yVal>
            <c:numRef>
              <c:f>'gráfico itens'!$B$4:$AI$4</c:f>
              <c:numCache>
                <c:formatCode>General</c:formatCode>
                <c:ptCount val="34"/>
                <c:pt idx="0">
                  <c:v>0.00550218025651118</c:v>
                </c:pt>
                <c:pt idx="1">
                  <c:v>0.00724409130794573</c:v>
                </c:pt>
                <c:pt idx="2">
                  <c:v>0.0095321805819303</c:v>
                </c:pt>
                <c:pt idx="3">
                  <c:v>0.0125338520503377</c:v>
                </c:pt>
                <c:pt idx="4">
                  <c:v>0.0164650331253455</c:v>
                </c:pt>
                <c:pt idx="5">
                  <c:v>0.0216022362724688</c:v>
                </c:pt>
                <c:pt idx="6">
                  <c:v>0.0282961684346226</c:v>
                </c:pt>
                <c:pt idx="7">
                  <c:v>0.0369859514942525</c:v>
                </c:pt>
                <c:pt idx="8">
                  <c:v>0.0482119689880962</c:v>
                </c:pt>
                <c:pt idx="9">
                  <c:v>0.062623744760359</c:v>
                </c:pt>
                <c:pt idx="10">
                  <c:v>0.0809770410051545</c:v>
                </c:pt>
                <c:pt idx="11">
                  <c:v>0.104111769863386</c:v>
                </c:pt>
                <c:pt idx="12">
                  <c:v>0.132900175120876</c:v>
                </c:pt>
                <c:pt idx="13">
                  <c:v>0.168154850612885</c:v>
                </c:pt>
                <c:pt idx="14">
                  <c:v>0.210491352456451</c:v>
                </c:pt>
                <c:pt idx="15">
                  <c:v>0.260153399925655</c:v>
                </c:pt>
                <c:pt idx="16">
                  <c:v>0.316830383560849</c:v>
                </c:pt>
                <c:pt idx="17">
                  <c:v>0.379521006560658</c:v>
                </c:pt>
                <c:pt idx="18">
                  <c:v>0.446508737650251</c:v>
                </c:pt>
                <c:pt idx="19">
                  <c:v>0.515496986925184</c:v>
                </c:pt>
                <c:pt idx="20">
                  <c:v>0.583899634024514</c:v>
                </c:pt>
                <c:pt idx="21">
                  <c:v>0.649216588945293</c:v>
                </c:pt>
                <c:pt idx="22">
                  <c:v>0.709383596505075</c:v>
                </c:pt>
                <c:pt idx="23">
                  <c:v>0.762998035642861</c:v>
                </c:pt>
                <c:pt idx="24">
                  <c:v>0.809379263604424</c:v>
                </c:pt>
                <c:pt idx="25">
                  <c:v>0.848486139076518</c:v>
                </c:pt>
                <c:pt idx="26">
                  <c:v>0.880752074739349</c:v>
                </c:pt>
                <c:pt idx="27">
                  <c:v>0.906900695726065</c:v>
                </c:pt>
                <c:pt idx="28">
                  <c:v>0.927785590041885</c:v>
                </c:pt>
                <c:pt idx="29">
                  <c:v>0.944273279190372</c:v>
                </c:pt>
                <c:pt idx="30">
                  <c:v>0.957170345918739</c:v>
                </c:pt>
                <c:pt idx="31">
                  <c:v>0.96718631401967</c:v>
                </c:pt>
                <c:pt idx="32">
                  <c:v>0.974921358691209</c:v>
                </c:pt>
                <c:pt idx="33">
                  <c:v>0.98086911666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4"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áfico itens'!$B$1:$AI$1</c:f>
              <c:numCache>
                <c:formatCode>General</c:formatCode>
                <c:ptCount val="34"/>
                <c:pt idx="0">
                  <c:v>1.34</c:v>
                </c:pt>
                <c:pt idx="1">
                  <c:v>1.36</c:v>
                </c:pt>
                <c:pt idx="2">
                  <c:v>1.38</c:v>
                </c:pt>
                <c:pt idx="3">
                  <c:v>1.4</c:v>
                </c:pt>
                <c:pt idx="4">
                  <c:v>1.42</c:v>
                </c:pt>
                <c:pt idx="5">
                  <c:v>1.44</c:v>
                </c:pt>
                <c:pt idx="6">
                  <c:v>1.46</c:v>
                </c:pt>
                <c:pt idx="7">
                  <c:v>1.48</c:v>
                </c:pt>
                <c:pt idx="8">
                  <c:v>1.5</c:v>
                </c:pt>
                <c:pt idx="9">
                  <c:v>1.52</c:v>
                </c:pt>
                <c:pt idx="10">
                  <c:v>1.54</c:v>
                </c:pt>
                <c:pt idx="11">
                  <c:v>1.56</c:v>
                </c:pt>
                <c:pt idx="12">
                  <c:v>1.58</c:v>
                </c:pt>
                <c:pt idx="13">
                  <c:v>1.6</c:v>
                </c:pt>
                <c:pt idx="14">
                  <c:v>1.62</c:v>
                </c:pt>
                <c:pt idx="15">
                  <c:v>1.64</c:v>
                </c:pt>
                <c:pt idx="16">
                  <c:v>1.66</c:v>
                </c:pt>
                <c:pt idx="17">
                  <c:v>1.68</c:v>
                </c:pt>
                <c:pt idx="18">
                  <c:v>1.7</c:v>
                </c:pt>
                <c:pt idx="19">
                  <c:v>1.72</c:v>
                </c:pt>
                <c:pt idx="20">
                  <c:v>1.74</c:v>
                </c:pt>
                <c:pt idx="21">
                  <c:v>1.76</c:v>
                </c:pt>
                <c:pt idx="22">
                  <c:v>1.78</c:v>
                </c:pt>
                <c:pt idx="23">
                  <c:v>1.8</c:v>
                </c:pt>
                <c:pt idx="24">
                  <c:v>1.82</c:v>
                </c:pt>
                <c:pt idx="25">
                  <c:v>1.84</c:v>
                </c:pt>
                <c:pt idx="26">
                  <c:v>1.86</c:v>
                </c:pt>
                <c:pt idx="27">
                  <c:v>1.88</c:v>
                </c:pt>
                <c:pt idx="28">
                  <c:v>1.9</c:v>
                </c:pt>
                <c:pt idx="29">
                  <c:v>1.92</c:v>
                </c:pt>
                <c:pt idx="30">
                  <c:v>1.94</c:v>
                </c:pt>
                <c:pt idx="31">
                  <c:v>1.96</c:v>
                </c:pt>
                <c:pt idx="32">
                  <c:v>1.98</c:v>
                </c:pt>
                <c:pt idx="33">
                  <c:v>2</c:v>
                </c:pt>
              </c:numCache>
            </c:numRef>
          </c:xVal>
          <c:yVal>
            <c:numRef>
              <c:f>'gráfico itens'!$B$5:$AI$5</c:f>
              <c:numCache>
                <c:formatCode>General</c:formatCode>
                <c:ptCount val="34"/>
                <c:pt idx="0">
                  <c:v>0.00105307796044643</c:v>
                </c:pt>
                <c:pt idx="1">
                  <c:v>0.00148338752810046</c:v>
                </c:pt>
                <c:pt idx="2">
                  <c:v>0.00208916280727134</c:v>
                </c:pt>
                <c:pt idx="3">
                  <c:v>0.002941591520569</c:v>
                </c:pt>
                <c:pt idx="4">
                  <c:v>0.00414038857824231</c:v>
                </c:pt>
                <c:pt idx="5">
                  <c:v>0.00582488144303515</c:v>
                </c:pt>
                <c:pt idx="6">
                  <c:v>0.00818906485993244</c:v>
                </c:pt>
                <c:pt idx="7">
                  <c:v>0.0115017138150304</c:v>
                </c:pt>
                <c:pt idx="8">
                  <c:v>0.0161326021732427</c:v>
                </c:pt>
                <c:pt idx="9">
                  <c:v>0.0225854054908805</c:v>
                </c:pt>
                <c:pt idx="10">
                  <c:v>0.0315365039023172</c:v>
                </c:pt>
                <c:pt idx="11">
                  <c:v>0.043875874478058</c:v>
                </c:pt>
                <c:pt idx="12">
                  <c:v>0.0607404948002865</c:v>
                </c:pt>
                <c:pt idx="13">
                  <c:v>0.0835211369877474</c:v>
                </c:pt>
                <c:pt idx="14">
                  <c:v>0.11381036793835</c:v>
                </c:pt>
                <c:pt idx="15">
                  <c:v>0.153247341590645</c:v>
                </c:pt>
                <c:pt idx="16">
                  <c:v>0.203216113546226</c:v>
                </c:pt>
                <c:pt idx="17">
                  <c:v>0.264390634262066</c:v>
                </c:pt>
                <c:pt idx="18">
                  <c:v>0.336210058329448</c:v>
                </c:pt>
                <c:pt idx="19">
                  <c:v>0.416492785384413</c:v>
                </c:pt>
                <c:pt idx="20">
                  <c:v>0.501463559604743</c:v>
                </c:pt>
                <c:pt idx="21">
                  <c:v>0.586349881538272</c:v>
                </c:pt>
                <c:pt idx="22">
                  <c:v>0.666397932105512</c:v>
                </c:pt>
                <c:pt idx="23">
                  <c:v>0.737880242677477</c:v>
                </c:pt>
                <c:pt idx="24">
                  <c:v>0.798673134007743</c:v>
                </c:pt>
                <c:pt idx="25">
                  <c:v>0.848265824398054</c:v>
                </c:pt>
                <c:pt idx="26">
                  <c:v>0.887365194955528</c:v>
                </c:pt>
                <c:pt idx="27">
                  <c:v>0.917370735837219</c:v>
                </c:pt>
                <c:pt idx="28">
                  <c:v>0.939924062977206</c:v>
                </c:pt>
                <c:pt idx="29">
                  <c:v>0.956612691898741</c:v>
                </c:pt>
                <c:pt idx="30">
                  <c:v>0.968819142081637</c:v>
                </c:pt>
                <c:pt idx="31">
                  <c:v>0.977671623762048</c:v>
                </c:pt>
                <c:pt idx="32">
                  <c:v>0.984052190270254</c:v>
                </c:pt>
                <c:pt idx="33">
                  <c:v>0.9886306466480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5"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áfico itens'!$B$1:$AI$1</c:f>
              <c:numCache>
                <c:formatCode>General</c:formatCode>
                <c:ptCount val="34"/>
                <c:pt idx="0">
                  <c:v>1.34</c:v>
                </c:pt>
                <c:pt idx="1">
                  <c:v>1.36</c:v>
                </c:pt>
                <c:pt idx="2">
                  <c:v>1.38</c:v>
                </c:pt>
                <c:pt idx="3">
                  <c:v>1.4</c:v>
                </c:pt>
                <c:pt idx="4">
                  <c:v>1.42</c:v>
                </c:pt>
                <c:pt idx="5">
                  <c:v>1.44</c:v>
                </c:pt>
                <c:pt idx="6">
                  <c:v>1.46</c:v>
                </c:pt>
                <c:pt idx="7">
                  <c:v>1.48</c:v>
                </c:pt>
                <c:pt idx="8">
                  <c:v>1.5</c:v>
                </c:pt>
                <c:pt idx="9">
                  <c:v>1.52</c:v>
                </c:pt>
                <c:pt idx="10">
                  <c:v>1.54</c:v>
                </c:pt>
                <c:pt idx="11">
                  <c:v>1.56</c:v>
                </c:pt>
                <c:pt idx="12">
                  <c:v>1.58</c:v>
                </c:pt>
                <c:pt idx="13">
                  <c:v>1.6</c:v>
                </c:pt>
                <c:pt idx="14">
                  <c:v>1.62</c:v>
                </c:pt>
                <c:pt idx="15">
                  <c:v>1.64</c:v>
                </c:pt>
                <c:pt idx="16">
                  <c:v>1.66</c:v>
                </c:pt>
                <c:pt idx="17">
                  <c:v>1.68</c:v>
                </c:pt>
                <c:pt idx="18">
                  <c:v>1.7</c:v>
                </c:pt>
                <c:pt idx="19">
                  <c:v>1.72</c:v>
                </c:pt>
                <c:pt idx="20">
                  <c:v>1.74</c:v>
                </c:pt>
                <c:pt idx="21">
                  <c:v>1.76</c:v>
                </c:pt>
                <c:pt idx="22">
                  <c:v>1.78</c:v>
                </c:pt>
                <c:pt idx="23">
                  <c:v>1.8</c:v>
                </c:pt>
                <c:pt idx="24">
                  <c:v>1.82</c:v>
                </c:pt>
                <c:pt idx="25">
                  <c:v>1.84</c:v>
                </c:pt>
                <c:pt idx="26">
                  <c:v>1.86</c:v>
                </c:pt>
                <c:pt idx="27">
                  <c:v>1.88</c:v>
                </c:pt>
                <c:pt idx="28">
                  <c:v>1.9</c:v>
                </c:pt>
                <c:pt idx="29">
                  <c:v>1.92</c:v>
                </c:pt>
                <c:pt idx="30">
                  <c:v>1.94</c:v>
                </c:pt>
                <c:pt idx="31">
                  <c:v>1.96</c:v>
                </c:pt>
                <c:pt idx="32">
                  <c:v>1.98</c:v>
                </c:pt>
                <c:pt idx="33">
                  <c:v>2</c:v>
                </c:pt>
              </c:numCache>
            </c:numRef>
          </c:xVal>
          <c:yVal>
            <c:numRef>
              <c:f>'gráfico itens'!$B$6:$AI$6</c:f>
              <c:numCache>
                <c:formatCode>General</c:formatCode>
                <c:ptCount val="34"/>
                <c:pt idx="0">
                  <c:v>0.00233915979783489</c:v>
                </c:pt>
                <c:pt idx="1">
                  <c:v>0.00316163465361848</c:v>
                </c:pt>
                <c:pt idx="2">
                  <c:v>0.00427206256541169</c:v>
                </c:pt>
                <c:pt idx="3">
                  <c:v>0.00577023691971445</c:v>
                </c:pt>
                <c:pt idx="4">
                  <c:v>0.00778969745984565</c:v>
                </c:pt>
                <c:pt idx="5">
                  <c:v>0.0105084562091302</c:v>
                </c:pt>
                <c:pt idx="6">
                  <c:v>0.0141625712482015</c:v>
                </c:pt>
                <c:pt idx="7">
                  <c:v>0.0190628555999716</c:v>
                </c:pt>
                <c:pt idx="8">
                  <c:v>0.0256145966148825</c:v>
                </c:pt>
                <c:pt idx="9">
                  <c:v>0.0343392880744595</c:v>
                </c:pt>
                <c:pt idx="10">
                  <c:v>0.0458957557544516</c:v>
                </c:pt>
                <c:pt idx="11">
                  <c:v>0.0610953505246274</c:v>
                </c:pt>
                <c:pt idx="12">
                  <c:v>0.0809018642943438</c:v>
                </c:pt>
                <c:pt idx="13">
                  <c:v>0.10640178422252</c:v>
                </c:pt>
                <c:pt idx="14">
                  <c:v>0.138726017545124</c:v>
                </c:pt>
                <c:pt idx="15">
                  <c:v>0.178904152130079</c:v>
                </c:pt>
                <c:pt idx="16">
                  <c:v>0.227643131164054</c:v>
                </c:pt>
                <c:pt idx="17">
                  <c:v>0.285050532953396</c:v>
                </c:pt>
                <c:pt idx="18">
                  <c:v>0.350367716598548</c:v>
                </c:pt>
                <c:pt idx="19">
                  <c:v>0.421821322216302</c:v>
                </c:pt>
                <c:pt idx="20">
                  <c:v>0.49670529611734</c:v>
                </c:pt>
                <c:pt idx="21">
                  <c:v>0.571737372071117</c:v>
                </c:pt>
                <c:pt idx="22">
                  <c:v>0.643609526299272</c:v>
                </c:pt>
                <c:pt idx="23">
                  <c:v>0.709547497494202</c:v>
                </c:pt>
                <c:pt idx="24">
                  <c:v>0.767689320205587</c:v>
                </c:pt>
                <c:pt idx="25">
                  <c:v>0.817191101310747</c:v>
                </c:pt>
                <c:pt idx="26">
                  <c:v>0.858094606442708</c:v>
                </c:pt>
                <c:pt idx="27">
                  <c:v>0.891065960027774</c:v>
                </c:pt>
                <c:pt idx="28">
                  <c:v>0.917116463485771</c:v>
                </c:pt>
                <c:pt idx="29">
                  <c:v>0.937375075926695</c:v>
                </c:pt>
                <c:pt idx="30">
                  <c:v>0.952936130535622</c:v>
                </c:pt>
                <c:pt idx="31">
                  <c:v>0.964775868311082</c:v>
                </c:pt>
                <c:pt idx="32">
                  <c:v>0.973719256377068</c:v>
                </c:pt>
                <c:pt idx="33">
                  <c:v>0.98043796474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I6"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áfico itens'!$B$1:$AI$1</c:f>
              <c:numCache>
                <c:formatCode>General</c:formatCode>
                <c:ptCount val="34"/>
                <c:pt idx="0">
                  <c:v>1.34</c:v>
                </c:pt>
                <c:pt idx="1">
                  <c:v>1.36</c:v>
                </c:pt>
                <c:pt idx="2">
                  <c:v>1.38</c:v>
                </c:pt>
                <c:pt idx="3">
                  <c:v>1.4</c:v>
                </c:pt>
                <c:pt idx="4">
                  <c:v>1.42</c:v>
                </c:pt>
                <c:pt idx="5">
                  <c:v>1.44</c:v>
                </c:pt>
                <c:pt idx="6">
                  <c:v>1.46</c:v>
                </c:pt>
                <c:pt idx="7">
                  <c:v>1.48</c:v>
                </c:pt>
                <c:pt idx="8">
                  <c:v>1.5</c:v>
                </c:pt>
                <c:pt idx="9">
                  <c:v>1.52</c:v>
                </c:pt>
                <c:pt idx="10">
                  <c:v>1.54</c:v>
                </c:pt>
                <c:pt idx="11">
                  <c:v>1.56</c:v>
                </c:pt>
                <c:pt idx="12">
                  <c:v>1.58</c:v>
                </c:pt>
                <c:pt idx="13">
                  <c:v>1.6</c:v>
                </c:pt>
                <c:pt idx="14">
                  <c:v>1.62</c:v>
                </c:pt>
                <c:pt idx="15">
                  <c:v>1.64</c:v>
                </c:pt>
                <c:pt idx="16">
                  <c:v>1.66</c:v>
                </c:pt>
                <c:pt idx="17">
                  <c:v>1.68</c:v>
                </c:pt>
                <c:pt idx="18">
                  <c:v>1.7</c:v>
                </c:pt>
                <c:pt idx="19">
                  <c:v>1.72</c:v>
                </c:pt>
                <c:pt idx="20">
                  <c:v>1.74</c:v>
                </c:pt>
                <c:pt idx="21">
                  <c:v>1.76</c:v>
                </c:pt>
                <c:pt idx="22">
                  <c:v>1.78</c:v>
                </c:pt>
                <c:pt idx="23">
                  <c:v>1.8</c:v>
                </c:pt>
                <c:pt idx="24">
                  <c:v>1.82</c:v>
                </c:pt>
                <c:pt idx="25">
                  <c:v>1.84</c:v>
                </c:pt>
                <c:pt idx="26">
                  <c:v>1.86</c:v>
                </c:pt>
                <c:pt idx="27">
                  <c:v>1.88</c:v>
                </c:pt>
                <c:pt idx="28">
                  <c:v>1.9</c:v>
                </c:pt>
                <c:pt idx="29">
                  <c:v>1.92</c:v>
                </c:pt>
                <c:pt idx="30">
                  <c:v>1.94</c:v>
                </c:pt>
                <c:pt idx="31">
                  <c:v>1.96</c:v>
                </c:pt>
                <c:pt idx="32">
                  <c:v>1.98</c:v>
                </c:pt>
                <c:pt idx="33">
                  <c:v>2</c:v>
                </c:pt>
              </c:numCache>
            </c:numRef>
          </c:xVal>
          <c:yVal>
            <c:numRef>
              <c:f>'gráfico itens'!$B$7:$AI$7</c:f>
              <c:numCache>
                <c:formatCode>General</c:formatCode>
                <c:ptCount val="34"/>
                <c:pt idx="0">
                  <c:v>0.000528384124137258</c:v>
                </c:pt>
                <c:pt idx="1">
                  <c:v>0.000756317387951207</c:v>
                </c:pt>
                <c:pt idx="2">
                  <c:v>0.00108246954686576</c:v>
                </c:pt>
                <c:pt idx="3">
                  <c:v>0.00154905259750406</c:v>
                </c:pt>
                <c:pt idx="4">
                  <c:v>0.00221630340110176</c:v>
                </c:pt>
                <c:pt idx="5">
                  <c:v>0.00317005839506325</c:v>
                </c:pt>
                <c:pt idx="6">
                  <c:v>0.00453238405378883</c:v>
                </c:pt>
                <c:pt idx="7">
                  <c:v>0.00647636249714418</c:v>
                </c:pt>
                <c:pt idx="8">
                  <c:v>0.00924638535261517</c:v>
                </c:pt>
                <c:pt idx="9">
                  <c:v>0.0131854586970685</c:v>
                </c:pt>
                <c:pt idx="10">
                  <c:v>0.0187708323211028</c:v>
                </c:pt>
                <c:pt idx="11">
                  <c:v>0.0266582604587275</c:v>
                </c:pt>
                <c:pt idx="12">
                  <c:v>0.0377325062841106</c:v>
                </c:pt>
                <c:pt idx="13">
                  <c:v>0.0531559252668576</c:v>
                </c:pt>
                <c:pt idx="14">
                  <c:v>0.0743963539003156</c:v>
                </c:pt>
                <c:pt idx="15">
                  <c:v>0.10319912112598</c:v>
                </c:pt>
                <c:pt idx="16">
                  <c:v>0.141448879481066</c:v>
                </c:pt>
                <c:pt idx="17">
                  <c:v>0.190858393531025</c:v>
                </c:pt>
                <c:pt idx="18">
                  <c:v>0.252452164011533</c:v>
                </c:pt>
                <c:pt idx="19">
                  <c:v>0.32591692324092</c:v>
                </c:pt>
                <c:pt idx="20">
                  <c:v>0.409061803453396</c:v>
                </c:pt>
                <c:pt idx="21">
                  <c:v>0.49775513555739</c:v>
                </c:pt>
                <c:pt idx="22">
                  <c:v>0.586589969841194</c:v>
                </c:pt>
                <c:pt idx="23">
                  <c:v>0.670125297733516</c:v>
                </c:pt>
                <c:pt idx="24">
                  <c:v>0.744143562485495</c:v>
                </c:pt>
                <c:pt idx="25">
                  <c:v>0.80635275774605</c:v>
                </c:pt>
                <c:pt idx="26">
                  <c:v>0.856356080135411</c:v>
                </c:pt>
                <c:pt idx="27">
                  <c:v>0.895126902877298</c:v>
                </c:pt>
                <c:pt idx="28">
                  <c:v>0.924357467687964</c:v>
                </c:pt>
                <c:pt idx="29">
                  <c:v>0.945932902175203</c:v>
                </c:pt>
                <c:pt idx="30">
                  <c:v>0.961609982396646</c:v>
                </c:pt>
                <c:pt idx="31">
                  <c:v>0.972871763170803</c:v>
                </c:pt>
                <c:pt idx="32">
                  <c:v>0.980895514784616</c:v>
                </c:pt>
                <c:pt idx="33">
                  <c:v>0.98657881087531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áfico itens'!$B$8:$AI$8</c:f>
              <c:numCache>
                <c:formatCode>General</c:formatCode>
                <c:ptCount val="34"/>
                <c:pt idx="0">
                  <c:v>0.000239733511631684</c:v>
                </c:pt>
                <c:pt idx="1">
                  <c:v>0.000352745121246377</c:v>
                </c:pt>
                <c:pt idx="2">
                  <c:v>0.000519003328368638</c:v>
                </c:pt>
                <c:pt idx="3">
                  <c:v>0.000763563618376888</c:v>
                </c:pt>
                <c:pt idx="4">
                  <c:v>0.00112323399914978</c:v>
                </c:pt>
                <c:pt idx="5">
                  <c:v>0.00165204406045733</c:v>
                </c:pt>
                <c:pt idx="6">
                  <c:v>0.0024292084390588</c:v>
                </c:pt>
                <c:pt idx="7">
                  <c:v>0.00357066351166946</c:v>
                </c:pt>
                <c:pt idx="8">
                  <c:v>0.0052456538515876</c:v>
                </c:pt>
                <c:pt idx="9">
                  <c:v>0.00770030637196007</c:v>
                </c:pt>
                <c:pt idx="10">
                  <c:v>0.0112905525179115</c:v>
                </c:pt>
                <c:pt idx="11">
                  <c:v>0.0165268611202906</c:v>
                </c:pt>
                <c:pt idx="12">
                  <c:v>0.0241323795266599</c:v>
                </c:pt>
                <c:pt idx="13">
                  <c:v>0.035112931418718</c:v>
                </c:pt>
                <c:pt idx="14">
                  <c:v>0.0508295400178333</c:v>
                </c:pt>
                <c:pt idx="15">
                  <c:v>0.0730483501218415</c:v>
                </c:pt>
                <c:pt idx="16">
                  <c:v>0.103916213309329</c:v>
                </c:pt>
                <c:pt idx="17">
                  <c:v>0.145776515166661</c:v>
                </c:pt>
                <c:pt idx="18">
                  <c:v>0.200722112374413</c:v>
                </c:pt>
                <c:pt idx="19">
                  <c:v>0.269835687262636</c:v>
                </c:pt>
                <c:pt idx="20">
                  <c:v>0.352258704468407</c:v>
                </c:pt>
                <c:pt idx="21">
                  <c:v>0.44453059386111</c:v>
                </c:pt>
                <c:pt idx="22">
                  <c:v>0.540793179268957</c:v>
                </c:pt>
                <c:pt idx="23">
                  <c:v>0.634104752197794</c:v>
                </c:pt>
                <c:pt idx="24">
                  <c:v>0.718331021201886</c:v>
                </c:pt>
                <c:pt idx="25">
                  <c:v>0.789602127699344</c:v>
                </c:pt>
                <c:pt idx="26">
                  <c:v>0.846688321182772</c:v>
                </c:pt>
                <c:pt idx="27">
                  <c:v>0.890434845995428</c:v>
                </c:pt>
                <c:pt idx="28">
                  <c:v>0.922836206866178</c:v>
                </c:pt>
                <c:pt idx="29">
                  <c:v>0.946234187398708</c:v>
                </c:pt>
                <c:pt idx="30">
                  <c:v>0.962823137639198</c:v>
                </c:pt>
                <c:pt idx="31">
                  <c:v>0.974432021135833</c:v>
                </c:pt>
                <c:pt idx="32">
                  <c:v>0.982481858585255</c:v>
                </c:pt>
                <c:pt idx="33">
                  <c:v>0.988028417571248</c:v>
                </c:pt>
              </c:numCache>
            </c:numRef>
          </c:x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áfico itens'!$B$9:$AI$9</c:f>
              <c:numCache>
                <c:formatCode>General</c:formatCode>
                <c:ptCount val="34"/>
                <c:pt idx="0">
                  <c:v>0.00319672553755413</c:v>
                </c:pt>
                <c:pt idx="1">
                  <c:v>0.00416171818388525</c:v>
                </c:pt>
                <c:pt idx="2">
                  <c:v>0.00541642941365811</c:v>
                </c:pt>
                <c:pt idx="3">
                  <c:v>0.00704674517657023</c:v>
                </c:pt>
                <c:pt idx="4">
                  <c:v>0.00916325606178136</c:v>
                </c:pt>
                <c:pt idx="5">
                  <c:v>0.0119078437486843</c:v>
                </c:pt>
                <c:pt idx="6">
                  <c:v>0.0154616651161579</c:v>
                </c:pt>
                <c:pt idx="7">
                  <c:v>0.0200545756741774</c:v>
                </c:pt>
                <c:pt idx="8">
                  <c:v>0.0259758209505693</c:v>
                </c:pt>
                <c:pt idx="9">
                  <c:v>0.0335854342058638</c:v>
                </c:pt>
                <c:pt idx="10">
                  <c:v>0.0433251250484472</c:v>
                </c:pt>
                <c:pt idx="11">
                  <c:v>0.0557264330415226</c:v>
                </c:pt>
                <c:pt idx="12">
                  <c:v>0.071412494677754</c:v>
                </c:pt>
                <c:pt idx="13">
                  <c:v>0.0910879992430412</c:v>
                </c:pt>
                <c:pt idx="14">
                  <c:v>0.115510146968363</c:v>
                </c:pt>
                <c:pt idx="15">
                  <c:v>0.145432540078865</c:v>
                </c:pt>
                <c:pt idx="16">
                  <c:v>0.181515478429006</c:v>
                </c:pt>
                <c:pt idx="17">
                  <c:v>0.224202129479673</c:v>
                </c:pt>
                <c:pt idx="18">
                  <c:v>0.273572016674203</c:v>
                </c:pt>
                <c:pt idx="19">
                  <c:v>0.329200147383703</c:v>
                </c:pt>
                <c:pt idx="20">
                  <c:v>0.390065871317466</c:v>
                </c:pt>
                <c:pt idx="21">
                  <c:v>0.454559282035484</c:v>
                </c:pt>
                <c:pt idx="22">
                  <c:v>0.520614250057622</c:v>
                </c:pt>
                <c:pt idx="23">
                  <c:v>0.58595621072026</c:v>
                </c:pt>
                <c:pt idx="24">
                  <c:v>0.64840666862982</c:v>
                </c:pt>
                <c:pt idx="25">
                  <c:v>0.706161242929106</c:v>
                </c:pt>
                <c:pt idx="26">
                  <c:v>0.757969974594252</c:v>
                </c:pt>
                <c:pt idx="27">
                  <c:v>0.803189847398281</c:v>
                </c:pt>
                <c:pt idx="28">
                  <c:v>0.841725234427615</c:v>
                </c:pt>
                <c:pt idx="29">
                  <c:v>0.87389999283312</c:v>
                </c:pt>
                <c:pt idx="30">
                  <c:v>0.900308781255469</c:v>
                </c:pt>
                <c:pt idx="31">
                  <c:v>0.921682501842114</c:v>
                </c:pt>
                <c:pt idx="32">
                  <c:v>0.938785291800596</c:v>
                </c:pt>
                <c:pt idx="33">
                  <c:v>0.95234631849042</c:v>
                </c:pt>
              </c:numCache>
            </c:numRef>
          </c:xVal>
          <c:smooth val="0"/>
        </c:ser>
        <c:ser>
          <c:idx val="8"/>
          <c:order val="8"/>
          <c:tx>
            <c:strRef>
              <c:f>"I9"</c:f>
              <c:strCache>
                <c:ptCount val="1"/>
                <c:pt idx="0">
                  <c:v>I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áfico itens'!$B$1:$AI$1</c:f>
              <c:numCache>
                <c:formatCode>General</c:formatCode>
                <c:ptCount val="34"/>
                <c:pt idx="0">
                  <c:v>1.34</c:v>
                </c:pt>
                <c:pt idx="1">
                  <c:v>1.36</c:v>
                </c:pt>
                <c:pt idx="2">
                  <c:v>1.38</c:v>
                </c:pt>
                <c:pt idx="3">
                  <c:v>1.4</c:v>
                </c:pt>
                <c:pt idx="4">
                  <c:v>1.42</c:v>
                </c:pt>
                <c:pt idx="5">
                  <c:v>1.44</c:v>
                </c:pt>
                <c:pt idx="6">
                  <c:v>1.46</c:v>
                </c:pt>
                <c:pt idx="7">
                  <c:v>1.48</c:v>
                </c:pt>
                <c:pt idx="8">
                  <c:v>1.5</c:v>
                </c:pt>
                <c:pt idx="9">
                  <c:v>1.52</c:v>
                </c:pt>
                <c:pt idx="10">
                  <c:v>1.54</c:v>
                </c:pt>
                <c:pt idx="11">
                  <c:v>1.56</c:v>
                </c:pt>
                <c:pt idx="12">
                  <c:v>1.58</c:v>
                </c:pt>
                <c:pt idx="13">
                  <c:v>1.6</c:v>
                </c:pt>
                <c:pt idx="14">
                  <c:v>1.62</c:v>
                </c:pt>
                <c:pt idx="15">
                  <c:v>1.64</c:v>
                </c:pt>
                <c:pt idx="16">
                  <c:v>1.66</c:v>
                </c:pt>
                <c:pt idx="17">
                  <c:v>1.68</c:v>
                </c:pt>
                <c:pt idx="18">
                  <c:v>1.7</c:v>
                </c:pt>
                <c:pt idx="19">
                  <c:v>1.72</c:v>
                </c:pt>
                <c:pt idx="20">
                  <c:v>1.74</c:v>
                </c:pt>
                <c:pt idx="21">
                  <c:v>1.76</c:v>
                </c:pt>
                <c:pt idx="22">
                  <c:v>1.78</c:v>
                </c:pt>
                <c:pt idx="23">
                  <c:v>1.8</c:v>
                </c:pt>
                <c:pt idx="24">
                  <c:v>1.82</c:v>
                </c:pt>
                <c:pt idx="25">
                  <c:v>1.84</c:v>
                </c:pt>
                <c:pt idx="26">
                  <c:v>1.86</c:v>
                </c:pt>
                <c:pt idx="27">
                  <c:v>1.88</c:v>
                </c:pt>
                <c:pt idx="28">
                  <c:v>1.9</c:v>
                </c:pt>
                <c:pt idx="29">
                  <c:v>1.92</c:v>
                </c:pt>
                <c:pt idx="30">
                  <c:v>1.94</c:v>
                </c:pt>
                <c:pt idx="31">
                  <c:v>1.96</c:v>
                </c:pt>
                <c:pt idx="32">
                  <c:v>1.98</c:v>
                </c:pt>
                <c:pt idx="33">
                  <c:v>2</c:v>
                </c:pt>
              </c:numCache>
            </c:numRef>
          </c:xVal>
          <c:yVal>
            <c:numRef>
              <c:f>'gráfico itens'!$B$10:$AI$10</c:f>
              <c:numCache>
                <c:formatCode>General</c:formatCode>
                <c:ptCount val="34"/>
                <c:pt idx="0">
                  <c:v>0.00174370148837874</c:v>
                </c:pt>
                <c:pt idx="1">
                  <c:v>0.00232237924922238</c:v>
                </c:pt>
                <c:pt idx="2">
                  <c:v>0.00309250638540042</c:v>
                </c:pt>
                <c:pt idx="3">
                  <c:v>0.00411696251155715</c:v>
                </c:pt>
                <c:pt idx="4">
                  <c:v>0.00547892556496755</c:v>
                </c:pt>
                <c:pt idx="5">
                  <c:v>0.0072881524338666</c:v>
                </c:pt>
                <c:pt idx="6">
                  <c:v>0.00968899386325327</c:v>
                </c:pt>
                <c:pt idx="7">
                  <c:v>0.0128704596189007</c:v>
                </c:pt>
                <c:pt idx="8">
                  <c:v>0.0170785715496266</c:v>
                </c:pt>
                <c:pt idx="9">
                  <c:v>0.0226310197841836</c:v>
                </c:pt>
                <c:pt idx="10">
                  <c:v>0.0299336613145</c:v>
                </c:pt>
                <c:pt idx="11">
                  <c:v>0.0394975113696097</c:v>
                </c:pt>
                <c:pt idx="12">
                  <c:v>0.0519533752261918</c:v>
                </c:pt>
                <c:pt idx="13">
                  <c:v>0.0680589647399328</c:v>
                </c:pt>
                <c:pt idx="14">
                  <c:v>0.0886902265438786</c:v>
                </c:pt>
                <c:pt idx="15">
                  <c:v>0.114805168054386</c:v>
                </c:pt>
                <c:pt idx="16">
                  <c:v>0.147366217816569</c:v>
                </c:pt>
                <c:pt idx="17">
                  <c:v>0.187209139036802</c:v>
                </c:pt>
                <c:pt idx="18">
                  <c:v>0.234857069213594</c:v>
                </c:pt>
                <c:pt idx="19">
                  <c:v>0.290300791728079</c:v>
                </c:pt>
                <c:pt idx="20">
                  <c:v>0.352798246257771</c:v>
                </c:pt>
                <c:pt idx="21">
                  <c:v>0.420773279604382</c:v>
                </c:pt>
                <c:pt idx="22">
                  <c:v>0.491891235114228</c:v>
                </c:pt>
                <c:pt idx="23">
                  <c:v>0.563338896139524</c:v>
                </c:pt>
                <c:pt idx="24">
                  <c:v>0.632251020509797</c:v>
                </c:pt>
                <c:pt idx="25">
                  <c:v>0.696153559695309</c:v>
                </c:pt>
                <c:pt idx="26">
                  <c:v>0.75328498437661</c:v>
                </c:pt>
                <c:pt idx="27">
                  <c:v>0.802718372355921</c:v>
                </c:pt>
                <c:pt idx="28">
                  <c:v>0.844294314350823</c:v>
                </c:pt>
                <c:pt idx="29">
                  <c:v>0.878435282559264</c:v>
                </c:pt>
                <c:pt idx="30">
                  <c:v>0.905924419333611</c:v>
                </c:pt>
                <c:pt idx="31">
                  <c:v>0.927709054643511</c:v>
                </c:pt>
                <c:pt idx="32">
                  <c:v>0.944756742908299</c:v>
                </c:pt>
                <c:pt idx="33">
                  <c:v>0.9579663876628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I10"</c:f>
              <c:strCache>
                <c:ptCount val="1"/>
                <c:pt idx="0">
                  <c:v>I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áfico itens'!$B$1:$AI$1</c:f>
              <c:numCache>
                <c:formatCode>General</c:formatCode>
                <c:ptCount val="34"/>
                <c:pt idx="0">
                  <c:v>1.34</c:v>
                </c:pt>
                <c:pt idx="1">
                  <c:v>1.36</c:v>
                </c:pt>
                <c:pt idx="2">
                  <c:v>1.38</c:v>
                </c:pt>
                <c:pt idx="3">
                  <c:v>1.4</c:v>
                </c:pt>
                <c:pt idx="4">
                  <c:v>1.42</c:v>
                </c:pt>
                <c:pt idx="5">
                  <c:v>1.44</c:v>
                </c:pt>
                <c:pt idx="6">
                  <c:v>1.46</c:v>
                </c:pt>
                <c:pt idx="7">
                  <c:v>1.48</c:v>
                </c:pt>
                <c:pt idx="8">
                  <c:v>1.5</c:v>
                </c:pt>
                <c:pt idx="9">
                  <c:v>1.52</c:v>
                </c:pt>
                <c:pt idx="10">
                  <c:v>1.54</c:v>
                </c:pt>
                <c:pt idx="11">
                  <c:v>1.56</c:v>
                </c:pt>
                <c:pt idx="12">
                  <c:v>1.58</c:v>
                </c:pt>
                <c:pt idx="13">
                  <c:v>1.6</c:v>
                </c:pt>
                <c:pt idx="14">
                  <c:v>1.62</c:v>
                </c:pt>
                <c:pt idx="15">
                  <c:v>1.64</c:v>
                </c:pt>
                <c:pt idx="16">
                  <c:v>1.66</c:v>
                </c:pt>
                <c:pt idx="17">
                  <c:v>1.68</c:v>
                </c:pt>
                <c:pt idx="18">
                  <c:v>1.7</c:v>
                </c:pt>
                <c:pt idx="19">
                  <c:v>1.72</c:v>
                </c:pt>
                <c:pt idx="20">
                  <c:v>1.74</c:v>
                </c:pt>
                <c:pt idx="21">
                  <c:v>1.76</c:v>
                </c:pt>
                <c:pt idx="22">
                  <c:v>1.78</c:v>
                </c:pt>
                <c:pt idx="23">
                  <c:v>1.8</c:v>
                </c:pt>
                <c:pt idx="24">
                  <c:v>1.82</c:v>
                </c:pt>
                <c:pt idx="25">
                  <c:v>1.84</c:v>
                </c:pt>
                <c:pt idx="26">
                  <c:v>1.86</c:v>
                </c:pt>
                <c:pt idx="27">
                  <c:v>1.88</c:v>
                </c:pt>
                <c:pt idx="28">
                  <c:v>1.9</c:v>
                </c:pt>
                <c:pt idx="29">
                  <c:v>1.92</c:v>
                </c:pt>
                <c:pt idx="30">
                  <c:v>1.94</c:v>
                </c:pt>
                <c:pt idx="31">
                  <c:v>1.96</c:v>
                </c:pt>
                <c:pt idx="32">
                  <c:v>1.98</c:v>
                </c:pt>
                <c:pt idx="33">
                  <c:v>2</c:v>
                </c:pt>
              </c:numCache>
            </c:numRef>
          </c:xVal>
          <c:yVal>
            <c:numRef>
              <c:f>'gráfico itens'!$B$11:$AI$11</c:f>
              <c:numCache>
                <c:formatCode>General</c:formatCode>
                <c:ptCount val="34"/>
                <c:pt idx="0">
                  <c:v>0.00141218234255138</c:v>
                </c:pt>
                <c:pt idx="1">
                  <c:v>0.00189545291784307</c:v>
                </c:pt>
                <c:pt idx="2">
                  <c:v>0.00254368486040895</c:v>
                </c:pt>
                <c:pt idx="3">
                  <c:v>0.00341284966218536</c:v>
                </c:pt>
                <c:pt idx="4">
                  <c:v>0.00457764089091467</c:v>
                </c:pt>
                <c:pt idx="5">
                  <c:v>0.00613752220871821</c:v>
                </c:pt>
                <c:pt idx="6">
                  <c:v>0.00822455834560046</c:v>
                </c:pt>
                <c:pt idx="7">
                  <c:v>0.0110134171540945</c:v>
                </c:pt>
                <c:pt idx="8">
                  <c:v>0.0147338988502285</c:v>
                </c:pt>
                <c:pt idx="9">
                  <c:v>0.01968619201535</c:v>
                </c:pt>
                <c:pt idx="10">
                  <c:v>0.0262586658326359</c:v>
                </c:pt>
                <c:pt idx="11">
                  <c:v>0.0349472150770388</c:v>
                </c:pt>
                <c:pt idx="12">
                  <c:v>0.0463737437820791</c:v>
                </c:pt>
                <c:pt idx="13">
                  <c:v>0.0612990401076942</c:v>
                </c:pt>
                <c:pt idx="14">
                  <c:v>0.0806218985027888</c:v>
                </c:pt>
                <c:pt idx="15">
                  <c:v>0.105352158454599</c:v>
                </c:pt>
                <c:pt idx="16">
                  <c:v>0.136541655462926</c:v>
                </c:pt>
                <c:pt idx="17">
                  <c:v>0.175157007241873</c:v>
                </c:pt>
                <c:pt idx="18">
                  <c:v>0.221886798596455</c:v>
                </c:pt>
                <c:pt idx="19">
                  <c:v>0.276898404858435</c:v>
                </c:pt>
                <c:pt idx="20">
                  <c:v>0.339596370234116</c:v>
                </c:pt>
                <c:pt idx="21">
                  <c:v>0.408471475230075</c:v>
                </c:pt>
                <c:pt idx="22">
                  <c:v>0.481138403690463</c:v>
                </c:pt>
                <c:pt idx="23">
                  <c:v>0.554612113148924</c:v>
                </c:pt>
                <c:pt idx="24">
                  <c:v>0.625773916786154</c:v>
                </c:pt>
                <c:pt idx="25">
                  <c:v>0.691882439206846</c:v>
                </c:pt>
                <c:pt idx="26">
                  <c:v>0.750960264089999</c:v>
                </c:pt>
                <c:pt idx="27">
                  <c:v>0.801953042404453</c:v>
                </c:pt>
                <c:pt idx="28">
                  <c:v>0.844664408094339</c:v>
                </c:pt>
                <c:pt idx="29">
                  <c:v>0.879548034572307</c:v>
                </c:pt>
                <c:pt idx="30">
                  <c:v>0.907456157757687</c:v>
                </c:pt>
                <c:pt idx="31">
                  <c:v>0.92941701216105</c:v>
                </c:pt>
                <c:pt idx="32">
                  <c:v>0.946473899023974</c:v>
                </c:pt>
                <c:pt idx="33">
                  <c:v>0.9595880913083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I11"</c:f>
              <c:strCache>
                <c:ptCount val="1"/>
                <c:pt idx="0">
                  <c:v>I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áfico itens'!$B$1:$AI$1</c:f>
              <c:numCache>
                <c:formatCode>General</c:formatCode>
                <c:ptCount val="34"/>
                <c:pt idx="0">
                  <c:v>1.34</c:v>
                </c:pt>
                <c:pt idx="1">
                  <c:v>1.36</c:v>
                </c:pt>
                <c:pt idx="2">
                  <c:v>1.38</c:v>
                </c:pt>
                <c:pt idx="3">
                  <c:v>1.4</c:v>
                </c:pt>
                <c:pt idx="4">
                  <c:v>1.42</c:v>
                </c:pt>
                <c:pt idx="5">
                  <c:v>1.44</c:v>
                </c:pt>
                <c:pt idx="6">
                  <c:v>1.46</c:v>
                </c:pt>
                <c:pt idx="7">
                  <c:v>1.48</c:v>
                </c:pt>
                <c:pt idx="8">
                  <c:v>1.5</c:v>
                </c:pt>
                <c:pt idx="9">
                  <c:v>1.52</c:v>
                </c:pt>
                <c:pt idx="10">
                  <c:v>1.54</c:v>
                </c:pt>
                <c:pt idx="11">
                  <c:v>1.56</c:v>
                </c:pt>
                <c:pt idx="12">
                  <c:v>1.58</c:v>
                </c:pt>
                <c:pt idx="13">
                  <c:v>1.6</c:v>
                </c:pt>
                <c:pt idx="14">
                  <c:v>1.62</c:v>
                </c:pt>
                <c:pt idx="15">
                  <c:v>1.64</c:v>
                </c:pt>
                <c:pt idx="16">
                  <c:v>1.66</c:v>
                </c:pt>
                <c:pt idx="17">
                  <c:v>1.68</c:v>
                </c:pt>
                <c:pt idx="18">
                  <c:v>1.7</c:v>
                </c:pt>
                <c:pt idx="19">
                  <c:v>1.72</c:v>
                </c:pt>
                <c:pt idx="20">
                  <c:v>1.74</c:v>
                </c:pt>
                <c:pt idx="21">
                  <c:v>1.76</c:v>
                </c:pt>
                <c:pt idx="22">
                  <c:v>1.78</c:v>
                </c:pt>
                <c:pt idx="23">
                  <c:v>1.8</c:v>
                </c:pt>
                <c:pt idx="24">
                  <c:v>1.82</c:v>
                </c:pt>
                <c:pt idx="25">
                  <c:v>1.84</c:v>
                </c:pt>
                <c:pt idx="26">
                  <c:v>1.86</c:v>
                </c:pt>
                <c:pt idx="27">
                  <c:v>1.88</c:v>
                </c:pt>
                <c:pt idx="28">
                  <c:v>1.9</c:v>
                </c:pt>
                <c:pt idx="29">
                  <c:v>1.92</c:v>
                </c:pt>
                <c:pt idx="30">
                  <c:v>1.94</c:v>
                </c:pt>
                <c:pt idx="31">
                  <c:v>1.96</c:v>
                </c:pt>
                <c:pt idx="32">
                  <c:v>1.98</c:v>
                </c:pt>
                <c:pt idx="33">
                  <c:v>2</c:v>
                </c:pt>
              </c:numCache>
            </c:numRef>
          </c:xVal>
          <c:yVal>
            <c:numRef>
              <c:f>'gráfico itens'!$B$12:$AI$12</c:f>
              <c:numCache>
                <c:formatCode>General</c:formatCode>
                <c:ptCount val="34"/>
                <c:pt idx="0">
                  <c:v>0.0042660882666929</c:v>
                </c:pt>
                <c:pt idx="1">
                  <c:v>0.00542257937657782</c:v>
                </c:pt>
                <c:pt idx="2">
                  <c:v>0.00689041342823188</c:v>
                </c:pt>
                <c:pt idx="3">
                  <c:v>0.0087520780117053</c:v>
                </c:pt>
                <c:pt idx="4">
                  <c:v>0.011111103032095</c:v>
                </c:pt>
                <c:pt idx="5">
                  <c:v>0.0140969342756459</c:v>
                </c:pt>
                <c:pt idx="6">
                  <c:v>0.0178706331161613</c:v>
                </c:pt>
                <c:pt idx="7">
                  <c:v>0.022631348413653</c:v>
                </c:pt>
                <c:pt idx="8">
                  <c:v>0.0286233505075769</c:v>
                </c:pt>
                <c:pt idx="9">
                  <c:v>0.0361431605233583</c:v>
                </c:pt>
                <c:pt idx="10">
                  <c:v>0.0455459136686726</c:v>
                </c:pt>
                <c:pt idx="11">
                  <c:v>0.0572495291008037</c:v>
                </c:pt>
                <c:pt idx="12">
                  <c:v>0.0717345120780943</c:v>
                </c:pt>
                <c:pt idx="13">
                  <c:v>0.0895363413044909</c:v>
                </c:pt>
                <c:pt idx="14">
                  <c:v>0.111226576922416</c:v>
                </c:pt>
                <c:pt idx="15">
                  <c:v>0.137378446590278</c:v>
                </c:pt>
                <c:pt idx="16">
                  <c:v>0.168513365588997</c:v>
                </c:pt>
                <c:pt idx="17">
                  <c:v>0.205027444900176</c:v>
                </c:pt>
                <c:pt idx="18">
                  <c:v>0.247102227256095</c:v>
                </c:pt>
                <c:pt idx="19">
                  <c:v>0.294611553177385</c:v>
                </c:pt>
                <c:pt idx="20">
                  <c:v>0.347044830563268</c:v>
                </c:pt>
                <c:pt idx="21">
                  <c:v>0.403472239096489</c:v>
                </c:pt>
                <c:pt idx="22">
                  <c:v>0.462574708329463</c:v>
                </c:pt>
                <c:pt idx="23">
                  <c:v>0.522747967710633</c:v>
                </c:pt>
                <c:pt idx="24">
                  <c:v>0.582268096750081</c:v>
                </c:pt>
                <c:pt idx="25">
                  <c:v>0.63948452835412</c:v>
                </c:pt>
                <c:pt idx="26">
                  <c:v>0.692996109863432</c:v>
                </c:pt>
                <c:pt idx="27">
                  <c:v>0.741772263639043</c:v>
                </c:pt>
                <c:pt idx="28">
                  <c:v>0.785200959962184</c:v>
                </c:pt>
                <c:pt idx="29">
                  <c:v>0.823067979605738</c:v>
                </c:pt>
                <c:pt idx="30">
                  <c:v>0.855488012225329</c:v>
                </c:pt>
                <c:pt idx="31">
                  <c:v>0.882813370142578</c:v>
                </c:pt>
                <c:pt idx="32">
                  <c:v>0.905542348356645</c:v>
                </c:pt>
                <c:pt idx="33">
                  <c:v>0.9242412270224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I12"</c:f>
              <c:strCache>
                <c:ptCount val="1"/>
                <c:pt idx="0">
                  <c:v>I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áfico itens'!$B$1:$AI$1</c:f>
              <c:numCache>
                <c:formatCode>General</c:formatCode>
                <c:ptCount val="34"/>
                <c:pt idx="0">
                  <c:v>1.34</c:v>
                </c:pt>
                <c:pt idx="1">
                  <c:v>1.36</c:v>
                </c:pt>
                <c:pt idx="2">
                  <c:v>1.38</c:v>
                </c:pt>
                <c:pt idx="3">
                  <c:v>1.4</c:v>
                </c:pt>
                <c:pt idx="4">
                  <c:v>1.42</c:v>
                </c:pt>
                <c:pt idx="5">
                  <c:v>1.44</c:v>
                </c:pt>
                <c:pt idx="6">
                  <c:v>1.46</c:v>
                </c:pt>
                <c:pt idx="7">
                  <c:v>1.48</c:v>
                </c:pt>
                <c:pt idx="8">
                  <c:v>1.5</c:v>
                </c:pt>
                <c:pt idx="9">
                  <c:v>1.52</c:v>
                </c:pt>
                <c:pt idx="10">
                  <c:v>1.54</c:v>
                </c:pt>
                <c:pt idx="11">
                  <c:v>1.56</c:v>
                </c:pt>
                <c:pt idx="12">
                  <c:v>1.58</c:v>
                </c:pt>
                <c:pt idx="13">
                  <c:v>1.6</c:v>
                </c:pt>
                <c:pt idx="14">
                  <c:v>1.62</c:v>
                </c:pt>
                <c:pt idx="15">
                  <c:v>1.64</c:v>
                </c:pt>
                <c:pt idx="16">
                  <c:v>1.66</c:v>
                </c:pt>
                <c:pt idx="17">
                  <c:v>1.68</c:v>
                </c:pt>
                <c:pt idx="18">
                  <c:v>1.7</c:v>
                </c:pt>
                <c:pt idx="19">
                  <c:v>1.72</c:v>
                </c:pt>
                <c:pt idx="20">
                  <c:v>1.74</c:v>
                </c:pt>
                <c:pt idx="21">
                  <c:v>1.76</c:v>
                </c:pt>
                <c:pt idx="22">
                  <c:v>1.78</c:v>
                </c:pt>
                <c:pt idx="23">
                  <c:v>1.8</c:v>
                </c:pt>
                <c:pt idx="24">
                  <c:v>1.82</c:v>
                </c:pt>
                <c:pt idx="25">
                  <c:v>1.84</c:v>
                </c:pt>
                <c:pt idx="26">
                  <c:v>1.86</c:v>
                </c:pt>
                <c:pt idx="27">
                  <c:v>1.88</c:v>
                </c:pt>
                <c:pt idx="28">
                  <c:v>1.9</c:v>
                </c:pt>
                <c:pt idx="29">
                  <c:v>1.92</c:v>
                </c:pt>
                <c:pt idx="30">
                  <c:v>1.94</c:v>
                </c:pt>
                <c:pt idx="31">
                  <c:v>1.96</c:v>
                </c:pt>
                <c:pt idx="32">
                  <c:v>1.98</c:v>
                </c:pt>
                <c:pt idx="33">
                  <c:v>2</c:v>
                </c:pt>
              </c:numCache>
            </c:numRef>
          </c:xVal>
          <c:yVal>
            <c:numRef>
              <c:f>'gráfico itens'!$B$13:$AI$13</c:f>
              <c:numCache>
                <c:formatCode>General</c:formatCode>
                <c:ptCount val="34"/>
                <c:pt idx="0">
                  <c:v>0.00510082509531464</c:v>
                </c:pt>
                <c:pt idx="1">
                  <c:v>0.00641881233618906</c:v>
                </c:pt>
                <c:pt idx="2">
                  <c:v>0.00807458653034742</c:v>
                </c:pt>
                <c:pt idx="3">
                  <c:v>0.0101531138066906</c:v>
                </c:pt>
                <c:pt idx="4">
                  <c:v>0.0127598044766649</c:v>
                </c:pt>
                <c:pt idx="5">
                  <c:v>0.0160248973811894</c:v>
                </c:pt>
                <c:pt idx="6">
                  <c:v>0.0201084736668098</c:v>
                </c:pt>
                <c:pt idx="7">
                  <c:v>0.0252059987159701</c:v>
                </c:pt>
                <c:pt idx="8">
                  <c:v>0.0315541412603086</c:v>
                </c:pt>
                <c:pt idx="9">
                  <c:v>0.0394363859202167</c:v>
                </c:pt>
                <c:pt idx="10">
                  <c:v>0.0491876148381268</c:v>
                </c:pt>
                <c:pt idx="11">
                  <c:v>0.0611963685621156</c:v>
                </c:pt>
                <c:pt idx="12">
                  <c:v>0.0759029139038038</c:v>
                </c:pt>
                <c:pt idx="13">
                  <c:v>0.0937906105158786</c:v>
                </c:pt>
                <c:pt idx="14">
                  <c:v>0.115367540265151</c:v>
                </c:pt>
                <c:pt idx="15">
                  <c:v>0.141135250345208</c:v>
                </c:pt>
                <c:pt idx="16">
                  <c:v>0.171542230255826</c:v>
                </c:pt>
                <c:pt idx="17">
                  <c:v>0.206921950602534</c:v>
                </c:pt>
                <c:pt idx="18">
                  <c:v>0.247419340280595</c:v>
                </c:pt>
                <c:pt idx="19">
                  <c:v>0.292915267296709</c:v>
                </c:pt>
                <c:pt idx="20">
                  <c:v>0.342964589310583</c:v>
                </c:pt>
                <c:pt idx="21">
                  <c:v>0.396767005947866</c:v>
                </c:pt>
                <c:pt idx="22">
                  <c:v>0.453188031490327</c:v>
                </c:pt>
                <c:pt idx="23">
                  <c:v>0.510837938640646</c:v>
                </c:pt>
                <c:pt idx="24">
                  <c:v>0.568200984736346</c:v>
                </c:pt>
                <c:pt idx="25">
                  <c:v>0.623791198907096</c:v>
                </c:pt>
                <c:pt idx="26">
                  <c:v>0.676301794961789</c:v>
                </c:pt>
                <c:pt idx="27">
                  <c:v>0.724717528173895</c:v>
                </c:pt>
                <c:pt idx="28">
                  <c:v>0.768371873002985</c:v>
                </c:pt>
                <c:pt idx="29">
                  <c:v>0.806947596903056</c:v>
                </c:pt>
                <c:pt idx="30">
                  <c:v>0.840433018809617</c:v>
                </c:pt>
                <c:pt idx="31">
                  <c:v>0.869052823138679</c:v>
                </c:pt>
                <c:pt idx="32">
                  <c:v>0.89319176945711</c:v>
                </c:pt>
                <c:pt idx="33">
                  <c:v>0.9133247182320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I13"</c:f>
              <c:strCache>
                <c:ptCount val="1"/>
                <c:pt idx="0">
                  <c:v>I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áfico itens'!$B$1:$AI$1</c:f>
              <c:numCache>
                <c:formatCode>General</c:formatCode>
                <c:ptCount val="34"/>
                <c:pt idx="0">
                  <c:v>1.34</c:v>
                </c:pt>
                <c:pt idx="1">
                  <c:v>1.36</c:v>
                </c:pt>
                <c:pt idx="2">
                  <c:v>1.38</c:v>
                </c:pt>
                <c:pt idx="3">
                  <c:v>1.4</c:v>
                </c:pt>
                <c:pt idx="4">
                  <c:v>1.42</c:v>
                </c:pt>
                <c:pt idx="5">
                  <c:v>1.44</c:v>
                </c:pt>
                <c:pt idx="6">
                  <c:v>1.46</c:v>
                </c:pt>
                <c:pt idx="7">
                  <c:v>1.48</c:v>
                </c:pt>
                <c:pt idx="8">
                  <c:v>1.5</c:v>
                </c:pt>
                <c:pt idx="9">
                  <c:v>1.52</c:v>
                </c:pt>
                <c:pt idx="10">
                  <c:v>1.54</c:v>
                </c:pt>
                <c:pt idx="11">
                  <c:v>1.56</c:v>
                </c:pt>
                <c:pt idx="12">
                  <c:v>1.58</c:v>
                </c:pt>
                <c:pt idx="13">
                  <c:v>1.6</c:v>
                </c:pt>
                <c:pt idx="14">
                  <c:v>1.62</c:v>
                </c:pt>
                <c:pt idx="15">
                  <c:v>1.64</c:v>
                </c:pt>
                <c:pt idx="16">
                  <c:v>1.66</c:v>
                </c:pt>
                <c:pt idx="17">
                  <c:v>1.68</c:v>
                </c:pt>
                <c:pt idx="18">
                  <c:v>1.7</c:v>
                </c:pt>
                <c:pt idx="19">
                  <c:v>1.72</c:v>
                </c:pt>
                <c:pt idx="20">
                  <c:v>1.74</c:v>
                </c:pt>
                <c:pt idx="21">
                  <c:v>1.76</c:v>
                </c:pt>
                <c:pt idx="22">
                  <c:v>1.78</c:v>
                </c:pt>
                <c:pt idx="23">
                  <c:v>1.8</c:v>
                </c:pt>
                <c:pt idx="24">
                  <c:v>1.82</c:v>
                </c:pt>
                <c:pt idx="25">
                  <c:v>1.84</c:v>
                </c:pt>
                <c:pt idx="26">
                  <c:v>1.86</c:v>
                </c:pt>
                <c:pt idx="27">
                  <c:v>1.88</c:v>
                </c:pt>
                <c:pt idx="28">
                  <c:v>1.9</c:v>
                </c:pt>
                <c:pt idx="29">
                  <c:v>1.92</c:v>
                </c:pt>
                <c:pt idx="30">
                  <c:v>1.94</c:v>
                </c:pt>
                <c:pt idx="31">
                  <c:v>1.96</c:v>
                </c:pt>
                <c:pt idx="32">
                  <c:v>1.98</c:v>
                </c:pt>
                <c:pt idx="33">
                  <c:v>2</c:v>
                </c:pt>
              </c:numCache>
            </c:numRef>
          </c:xVal>
          <c:yVal>
            <c:numRef>
              <c:f>'gráfico itens'!$B$14:$AI$14</c:f>
              <c:numCache>
                <c:formatCode>General</c:formatCode>
                <c:ptCount val="34"/>
                <c:pt idx="0">
                  <c:v>0.00288974114978312</c:v>
                </c:pt>
                <c:pt idx="1">
                  <c:v>0.00371402937628567</c:v>
                </c:pt>
                <c:pt idx="2">
                  <c:v>0.00477231749818284</c:v>
                </c:pt>
                <c:pt idx="3">
                  <c:v>0.00613030232781628</c:v>
                </c:pt>
                <c:pt idx="4">
                  <c:v>0.00787165161244864</c:v>
                </c:pt>
                <c:pt idx="5">
                  <c:v>0.0101026136579752</c:v>
                </c:pt>
                <c:pt idx="6">
                  <c:v>0.0129576108726588</c:v>
                </c:pt>
                <c:pt idx="7">
                  <c:v>0.0166058951684539</c:v>
                </c:pt>
                <c:pt idx="8">
                  <c:v>0.0212592492772138</c:v>
                </c:pt>
                <c:pt idx="9">
                  <c:v>0.027180539037393</c:v>
                </c:pt>
                <c:pt idx="10">
                  <c:v>0.0346926126453057</c:v>
                </c:pt>
                <c:pt idx="11">
                  <c:v>0.0441865483241028</c:v>
                </c:pt>
                <c:pt idx="12">
                  <c:v>0.0561275165462821</c:v>
                </c:pt>
                <c:pt idx="13">
                  <c:v>0.0710555199243231</c:v>
                </c:pt>
                <c:pt idx="14">
                  <c:v>0.0895770624137825</c:v>
                </c:pt>
                <c:pt idx="15">
                  <c:v>0.11234262164514</c:v>
                </c:pt>
                <c:pt idx="16">
                  <c:v>0.140004204151038</c:v>
                </c:pt>
                <c:pt idx="17">
                  <c:v>0.173148201990992</c:v>
                </c:pt>
                <c:pt idx="18">
                  <c:v>0.212202490418961</c:v>
                </c:pt>
                <c:pt idx="19">
                  <c:v>0.257324233590748</c:v>
                </c:pt>
                <c:pt idx="20">
                  <c:v>0.308285882015644</c:v>
                </c:pt>
                <c:pt idx="21">
                  <c:v>0.364388309453611</c:v>
                </c:pt>
                <c:pt idx="22">
                  <c:v>0.424435735580792</c:v>
                </c:pt>
                <c:pt idx="23">
                  <c:v>0.48679986242667</c:v>
                </c:pt>
                <c:pt idx="24">
                  <c:v>0.549577715015326</c:v>
                </c:pt>
                <c:pt idx="25">
                  <c:v>0.610815660278221</c:v>
                </c:pt>
                <c:pt idx="26">
                  <c:v>0.66874615425378</c:v>
                </c:pt>
                <c:pt idx="27">
                  <c:v>0.721978522124957</c:v>
                </c:pt>
                <c:pt idx="28">
                  <c:v>0.769603637057696</c:v>
                </c:pt>
                <c:pt idx="29">
                  <c:v>0.811203915243279</c:v>
                </c:pt>
                <c:pt idx="30">
                  <c:v>0.846788210088105</c:v>
                </c:pt>
                <c:pt idx="31">
                  <c:v>0.876685126881111</c:v>
                </c:pt>
                <c:pt idx="32">
                  <c:v>0.90142723576866</c:v>
                </c:pt>
                <c:pt idx="33">
                  <c:v>0.9216487156366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I14"</c:f>
              <c:strCache>
                <c:ptCount val="1"/>
                <c:pt idx="0">
                  <c:v>I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áfico itens'!$B$1:$AI$1</c:f>
              <c:numCache>
                <c:formatCode>General</c:formatCode>
                <c:ptCount val="34"/>
                <c:pt idx="0">
                  <c:v>1.34</c:v>
                </c:pt>
                <c:pt idx="1">
                  <c:v>1.36</c:v>
                </c:pt>
                <c:pt idx="2">
                  <c:v>1.38</c:v>
                </c:pt>
                <c:pt idx="3">
                  <c:v>1.4</c:v>
                </c:pt>
                <c:pt idx="4">
                  <c:v>1.42</c:v>
                </c:pt>
                <c:pt idx="5">
                  <c:v>1.44</c:v>
                </c:pt>
                <c:pt idx="6">
                  <c:v>1.46</c:v>
                </c:pt>
                <c:pt idx="7">
                  <c:v>1.48</c:v>
                </c:pt>
                <c:pt idx="8">
                  <c:v>1.5</c:v>
                </c:pt>
                <c:pt idx="9">
                  <c:v>1.52</c:v>
                </c:pt>
                <c:pt idx="10">
                  <c:v>1.54</c:v>
                </c:pt>
                <c:pt idx="11">
                  <c:v>1.56</c:v>
                </c:pt>
                <c:pt idx="12">
                  <c:v>1.58</c:v>
                </c:pt>
                <c:pt idx="13">
                  <c:v>1.6</c:v>
                </c:pt>
                <c:pt idx="14">
                  <c:v>1.62</c:v>
                </c:pt>
                <c:pt idx="15">
                  <c:v>1.64</c:v>
                </c:pt>
                <c:pt idx="16">
                  <c:v>1.66</c:v>
                </c:pt>
                <c:pt idx="17">
                  <c:v>1.68</c:v>
                </c:pt>
                <c:pt idx="18">
                  <c:v>1.7</c:v>
                </c:pt>
                <c:pt idx="19">
                  <c:v>1.72</c:v>
                </c:pt>
                <c:pt idx="20">
                  <c:v>1.74</c:v>
                </c:pt>
                <c:pt idx="21">
                  <c:v>1.76</c:v>
                </c:pt>
                <c:pt idx="22">
                  <c:v>1.78</c:v>
                </c:pt>
                <c:pt idx="23">
                  <c:v>1.8</c:v>
                </c:pt>
                <c:pt idx="24">
                  <c:v>1.82</c:v>
                </c:pt>
                <c:pt idx="25">
                  <c:v>1.84</c:v>
                </c:pt>
                <c:pt idx="26">
                  <c:v>1.86</c:v>
                </c:pt>
                <c:pt idx="27">
                  <c:v>1.88</c:v>
                </c:pt>
                <c:pt idx="28">
                  <c:v>1.9</c:v>
                </c:pt>
                <c:pt idx="29">
                  <c:v>1.92</c:v>
                </c:pt>
                <c:pt idx="30">
                  <c:v>1.94</c:v>
                </c:pt>
                <c:pt idx="31">
                  <c:v>1.96</c:v>
                </c:pt>
                <c:pt idx="32">
                  <c:v>1.98</c:v>
                </c:pt>
                <c:pt idx="33">
                  <c:v>2</c:v>
                </c:pt>
              </c:numCache>
            </c:numRef>
          </c:xVal>
          <c:yVal>
            <c:numRef>
              <c:f>'gráfico itens'!$B$15:$AI$15</c:f>
              <c:numCache>
                <c:formatCode>General</c:formatCode>
                <c:ptCount val="34"/>
                <c:pt idx="0">
                  <c:v>0.00624654422241281</c:v>
                </c:pt>
                <c:pt idx="1">
                  <c:v>0.00772647658293328</c:v>
                </c:pt>
                <c:pt idx="2">
                  <c:v>0.00955366396233735</c:v>
                </c:pt>
                <c:pt idx="3">
                  <c:v>0.0118078098661507</c:v>
                </c:pt>
                <c:pt idx="4">
                  <c:v>0.0145859793268943</c:v>
                </c:pt>
                <c:pt idx="5">
                  <c:v>0.018005892812611</c:v>
                </c:pt>
                <c:pt idx="6">
                  <c:v>0.0222095866674249</c:v>
                </c:pt>
                <c:pt idx="7">
                  <c:v>0.027367332922172</c:v>
                </c:pt>
                <c:pt idx="8">
                  <c:v>0.0336816060877277</c:v>
                </c:pt>
                <c:pt idx="9">
                  <c:v>0.0413907306143418</c:v>
                </c:pt>
                <c:pt idx="10">
                  <c:v>0.0507716293282277</c:v>
                </c:pt>
                <c:pt idx="11">
                  <c:v>0.0621408155721738</c:v>
                </c:pt>
                <c:pt idx="12">
                  <c:v>0.0758524401686829</c:v>
                </c:pt>
                <c:pt idx="13">
                  <c:v>0.0922918579326101</c:v>
                </c:pt>
                <c:pt idx="14">
                  <c:v>0.111862904188725</c:v>
                </c:pt>
                <c:pt idx="15">
                  <c:v>0.134967022458905</c:v>
                </c:pt>
                <c:pt idx="16">
                  <c:v>0.161972784355344</c:v>
                </c:pt>
                <c:pt idx="17">
                  <c:v>0.193175456871119</c:v>
                </c:pt>
                <c:pt idx="18">
                  <c:v>0.228748311712931</c:v>
                </c:pt>
                <c:pt idx="19">
                  <c:v>0.26869031707015</c:v>
                </c:pt>
                <c:pt idx="20">
                  <c:v>0.312778232733623</c:v>
                </c:pt>
                <c:pt idx="21">
                  <c:v>0.360533876919236</c:v>
                </c:pt>
                <c:pt idx="22">
                  <c:v>0.41121792592797</c:v>
                </c:pt>
                <c:pt idx="23">
                  <c:v>0.463858664558151</c:v>
                </c:pt>
                <c:pt idx="24">
                  <c:v>0.517317320186572</c:v>
                </c:pt>
                <c:pt idx="25">
                  <c:v>0.570382498581105</c:v>
                </c:pt>
                <c:pt idx="26">
                  <c:v>0.621877946856804</c:v>
                </c:pt>
                <c:pt idx="27">
                  <c:v>0.670763817854443</c:v>
                </c:pt>
                <c:pt idx="28">
                  <c:v>0.716213604086166</c:v>
                </c:pt>
                <c:pt idx="29">
                  <c:v>0.757656051079129</c:v>
                </c:pt>
                <c:pt idx="30">
                  <c:v>0.794780597723815</c:v>
                </c:pt>
                <c:pt idx="31">
                  <c:v>0.827512771297311</c:v>
                </c:pt>
                <c:pt idx="32">
                  <c:v>0.855970312205292</c:v>
                </c:pt>
                <c:pt idx="33">
                  <c:v>0.880411334454351</c:v>
                </c:pt>
              </c:numCache>
            </c:numRef>
          </c:yVal>
          <c:smooth val="0"/>
        </c:ser>
        <c:axId val="41985569"/>
        <c:axId val="80968043"/>
      </c:scatterChart>
      <c:valAx>
        <c:axId val="41985569"/>
        <c:scaling>
          <c:orientation val="minMax"/>
          <c:max val="2.02"/>
          <c:min val="1.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043"/>
        <c:crossesAt val="0"/>
        <c:crossBetween val="midCat"/>
        <c:majorUnit val="0.04"/>
      </c:valAx>
      <c:valAx>
        <c:axId val="80968043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d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5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Medindo altura com a T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ltura!$G$2:$G$38</c:f>
              <c:numCache>
                <c:formatCode>General</c:formatCode>
                <c:ptCount val="37"/>
                <c:pt idx="0">
                  <c:v>1.76523428180884</c:v>
                </c:pt>
                <c:pt idx="1">
                  <c:v>1.61631699993561</c:v>
                </c:pt>
                <c:pt idx="2">
                  <c:v>1.76197432820959</c:v>
                </c:pt>
                <c:pt idx="3">
                  <c:v>1.76895762033368</c:v>
                </c:pt>
                <c:pt idx="4">
                  <c:v>1.68685719290504</c:v>
                </c:pt>
                <c:pt idx="5">
                  <c:v>1.68685719290504</c:v>
                </c:pt>
                <c:pt idx="6">
                  <c:v>1.61631699993561</c:v>
                </c:pt>
                <c:pt idx="7">
                  <c:v>1.61631699993561</c:v>
                </c:pt>
                <c:pt idx="8">
                  <c:v>1.75556823485245</c:v>
                </c:pt>
                <c:pt idx="9">
                  <c:v>1.68749942815278</c:v>
                </c:pt>
                <c:pt idx="10">
                  <c:v>1.61631699993561</c:v>
                </c:pt>
                <c:pt idx="11">
                  <c:v>1.69910843997257</c:v>
                </c:pt>
                <c:pt idx="12">
                  <c:v>1.75377973163091</c:v>
                </c:pt>
                <c:pt idx="13">
                  <c:v>1.6468434981032</c:v>
                </c:pt>
                <c:pt idx="14">
                  <c:v>1.84362762983284</c:v>
                </c:pt>
                <c:pt idx="15">
                  <c:v>1.6885481414054</c:v>
                </c:pt>
                <c:pt idx="16">
                  <c:v>1.61631699993561</c:v>
                </c:pt>
                <c:pt idx="17">
                  <c:v>1.61631699993561</c:v>
                </c:pt>
                <c:pt idx="18">
                  <c:v>1.64556715716784</c:v>
                </c:pt>
                <c:pt idx="19">
                  <c:v>1.7650229132463</c:v>
                </c:pt>
                <c:pt idx="20">
                  <c:v>1.61631699993561</c:v>
                </c:pt>
                <c:pt idx="21">
                  <c:v>1.61631699993561</c:v>
                </c:pt>
                <c:pt idx="22">
                  <c:v>1.55618264389149</c:v>
                </c:pt>
                <c:pt idx="23">
                  <c:v>1.55618264389149</c:v>
                </c:pt>
                <c:pt idx="24">
                  <c:v>1.55618264389149</c:v>
                </c:pt>
                <c:pt idx="25">
                  <c:v>1.61631699993561</c:v>
                </c:pt>
                <c:pt idx="26">
                  <c:v>1.69191377928593</c:v>
                </c:pt>
                <c:pt idx="27">
                  <c:v>1.55618264389149</c:v>
                </c:pt>
                <c:pt idx="28">
                  <c:v>1.55618264389149</c:v>
                </c:pt>
                <c:pt idx="29">
                  <c:v>1.69340961834394</c:v>
                </c:pt>
                <c:pt idx="30">
                  <c:v>1.68019095362477</c:v>
                </c:pt>
                <c:pt idx="31">
                  <c:v>1.55618264389149</c:v>
                </c:pt>
                <c:pt idx="32">
                  <c:v>1.76349455594789</c:v>
                </c:pt>
                <c:pt idx="33">
                  <c:v>1.77000633358631</c:v>
                </c:pt>
                <c:pt idx="34">
                  <c:v>1.55618264389149</c:v>
                </c:pt>
                <c:pt idx="35">
                  <c:v>1.6592248181323</c:v>
                </c:pt>
                <c:pt idx="36">
                  <c:v>1.55618264389149</c:v>
                </c:pt>
              </c:numCache>
            </c:numRef>
          </c:xVal>
          <c:yVal>
            <c:numRef>
              <c:f>altura!$B$2:$B$38</c:f>
              <c:numCache>
                <c:formatCode>General</c:formatCode>
                <c:ptCount val="37"/>
                <c:pt idx="0">
                  <c:v>1.81</c:v>
                </c:pt>
                <c:pt idx="1">
                  <c:v>1.64</c:v>
                </c:pt>
                <c:pt idx="2">
                  <c:v>1.8</c:v>
                </c:pt>
                <c:pt idx="3">
                  <c:v>1.78</c:v>
                </c:pt>
                <c:pt idx="4">
                  <c:v>1.66</c:v>
                </c:pt>
                <c:pt idx="5">
                  <c:v>1.67</c:v>
                </c:pt>
                <c:pt idx="6">
                  <c:v>1.58</c:v>
                </c:pt>
                <c:pt idx="7">
                  <c:v>1.65</c:v>
                </c:pt>
                <c:pt idx="8">
                  <c:v>1.71</c:v>
                </c:pt>
                <c:pt idx="9">
                  <c:v>1.63</c:v>
                </c:pt>
                <c:pt idx="10">
                  <c:v>1.55</c:v>
                </c:pt>
                <c:pt idx="11">
                  <c:v>1.7</c:v>
                </c:pt>
                <c:pt idx="12">
                  <c:v>1.6</c:v>
                </c:pt>
                <c:pt idx="13">
                  <c:v>1.62</c:v>
                </c:pt>
                <c:pt idx="14">
                  <c:v>1.81</c:v>
                </c:pt>
                <c:pt idx="15">
                  <c:v>1.69</c:v>
                </c:pt>
                <c:pt idx="16">
                  <c:v>1.7</c:v>
                </c:pt>
                <c:pt idx="17">
                  <c:v>1.6</c:v>
                </c:pt>
                <c:pt idx="18">
                  <c:v>1.55</c:v>
                </c:pt>
                <c:pt idx="19">
                  <c:v>1.7</c:v>
                </c:pt>
                <c:pt idx="20">
                  <c:v>1.64</c:v>
                </c:pt>
                <c:pt idx="21">
                  <c:v>1.6</c:v>
                </c:pt>
                <c:pt idx="22">
                  <c:v>1.56</c:v>
                </c:pt>
                <c:pt idx="23">
                  <c:v>1.59</c:v>
                </c:pt>
                <c:pt idx="24">
                  <c:v>1.63</c:v>
                </c:pt>
                <c:pt idx="25">
                  <c:v>1.6</c:v>
                </c:pt>
                <c:pt idx="26">
                  <c:v>1.75</c:v>
                </c:pt>
                <c:pt idx="27">
                  <c:v>1.64</c:v>
                </c:pt>
                <c:pt idx="28">
                  <c:v>1.59</c:v>
                </c:pt>
                <c:pt idx="29">
                  <c:v>1.74</c:v>
                </c:pt>
                <c:pt idx="30">
                  <c:v>1.62</c:v>
                </c:pt>
                <c:pt idx="31">
                  <c:v>1.57</c:v>
                </c:pt>
                <c:pt idx="32">
                  <c:v>1.84</c:v>
                </c:pt>
                <c:pt idx="33">
                  <c:v>1.75</c:v>
                </c:pt>
                <c:pt idx="34">
                  <c:v>1.63</c:v>
                </c:pt>
                <c:pt idx="35">
                  <c:v>1.63</c:v>
                </c:pt>
                <c:pt idx="36">
                  <c:v>1.58</c:v>
                </c:pt>
              </c:numCache>
            </c:numRef>
          </c:yVal>
          <c:smooth val="0"/>
        </c:ser>
        <c:axId val="85289501"/>
        <c:axId val="42751218"/>
      </c:scatterChart>
      <c:valAx>
        <c:axId val="8528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tura - T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218"/>
        <c:crossesAt val="0"/>
        <c:crossBetween val="midCat"/>
      </c:valAx>
      <c:valAx>
        <c:axId val="42751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tura - Re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5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37800</xdr:rowOff>
    </xdr:from>
    <xdr:to>
      <xdr:col>23</xdr:col>
      <xdr:colOff>40320</xdr:colOff>
      <xdr:row>46</xdr:row>
      <xdr:rowOff>95760</xdr:rowOff>
    </xdr:to>
    <xdr:graphicFrame>
      <xdr:nvGraphicFramePr>
        <xdr:cNvPr id="0" name="Chart 1"/>
        <xdr:cNvGraphicFramePr/>
      </xdr:nvGraphicFramePr>
      <xdr:xfrm>
        <a:off x="321480" y="2466720"/>
        <a:ext cx="8659800" cy="50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9</xdr:row>
      <xdr:rowOff>123840</xdr:rowOff>
    </xdr:from>
    <xdr:to>
      <xdr:col>15</xdr:col>
      <xdr:colOff>170280</xdr:colOff>
      <xdr:row>27</xdr:row>
      <xdr:rowOff>9720</xdr:rowOff>
    </xdr:to>
    <xdr:graphicFrame>
      <xdr:nvGraphicFramePr>
        <xdr:cNvPr id="1" name="Chart 2"/>
        <xdr:cNvGraphicFramePr/>
      </xdr:nvGraphicFramePr>
      <xdr:xfrm>
        <a:off x="6066000" y="1581120"/>
        <a:ext cx="458748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X26" activeCellId="0" sqref="X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0" min="2" style="1" width="5.56"/>
    <col collapsed="false" customWidth="true" hidden="false" outlineLevel="0" max="35" min="31" style="1" width="4.56"/>
  </cols>
  <sheetData>
    <row r="1" customFormat="false" ht="12.75" hidden="false" customHeight="false" outlineLevel="0" collapsed="false">
      <c r="A1" s="0" t="s">
        <v>0</v>
      </c>
      <c r="B1" s="1" t="n">
        <v>1.34</v>
      </c>
      <c r="C1" s="2" t="n">
        <f aca="false">B1+0.02</f>
        <v>1.36</v>
      </c>
      <c r="D1" s="2" t="n">
        <f aca="false">C1+0.02</f>
        <v>1.38</v>
      </c>
      <c r="E1" s="2" t="n">
        <f aca="false">D1+0.02</f>
        <v>1.4</v>
      </c>
      <c r="F1" s="2" t="n">
        <f aca="false">E1+0.02</f>
        <v>1.42</v>
      </c>
      <c r="G1" s="2" t="n">
        <f aca="false">F1+0.02</f>
        <v>1.44</v>
      </c>
      <c r="H1" s="2" t="n">
        <f aca="false">G1+0.02</f>
        <v>1.46</v>
      </c>
      <c r="I1" s="2" t="n">
        <f aca="false">H1+0.02</f>
        <v>1.48</v>
      </c>
      <c r="J1" s="2" t="n">
        <f aca="false">I1+0.02</f>
        <v>1.5</v>
      </c>
      <c r="K1" s="2" t="n">
        <f aca="false">J1+0.02</f>
        <v>1.52</v>
      </c>
      <c r="L1" s="2" t="n">
        <f aca="false">K1+0.02</f>
        <v>1.54</v>
      </c>
      <c r="M1" s="2" t="n">
        <f aca="false">L1+0.02</f>
        <v>1.56</v>
      </c>
      <c r="N1" s="2" t="n">
        <f aca="false">M1+0.02</f>
        <v>1.58</v>
      </c>
      <c r="O1" s="2" t="n">
        <f aca="false">N1+0.02</f>
        <v>1.6</v>
      </c>
      <c r="P1" s="2" t="n">
        <f aca="false">O1+0.02</f>
        <v>1.62</v>
      </c>
      <c r="Q1" s="2" t="n">
        <f aca="false">P1+0.02</f>
        <v>1.64</v>
      </c>
      <c r="R1" s="2" t="n">
        <f aca="false">Q1+0.02</f>
        <v>1.66</v>
      </c>
      <c r="S1" s="2" t="n">
        <f aca="false">R1+0.02</f>
        <v>1.68</v>
      </c>
      <c r="T1" s="2" t="n">
        <f aca="false">S1+0.02</f>
        <v>1.7</v>
      </c>
      <c r="U1" s="2" t="n">
        <f aca="false">T1+0.02</f>
        <v>1.72</v>
      </c>
      <c r="V1" s="2" t="n">
        <f aca="false">U1+0.02</f>
        <v>1.74</v>
      </c>
      <c r="W1" s="2" t="n">
        <f aca="false">V1+0.02</f>
        <v>1.76</v>
      </c>
      <c r="X1" s="2" t="n">
        <f aca="false">W1+0.02</f>
        <v>1.78</v>
      </c>
      <c r="Y1" s="2" t="n">
        <f aca="false">X1+0.02</f>
        <v>1.8</v>
      </c>
      <c r="Z1" s="2" t="n">
        <f aca="false">Y1+0.02</f>
        <v>1.82</v>
      </c>
      <c r="AA1" s="2" t="n">
        <f aca="false">Z1+0.02</f>
        <v>1.84</v>
      </c>
      <c r="AB1" s="2" t="n">
        <f aca="false">AA1+0.02</f>
        <v>1.86</v>
      </c>
      <c r="AC1" s="2" t="n">
        <f aca="false">AB1+0.02</f>
        <v>1.88</v>
      </c>
      <c r="AD1" s="2" t="n">
        <f aca="false">AC1+0.02</f>
        <v>1.9</v>
      </c>
      <c r="AE1" s="2" t="n">
        <f aca="false">AD1+0.02</f>
        <v>1.92</v>
      </c>
      <c r="AF1" s="2" t="n">
        <f aca="false">AE1+0.02</f>
        <v>1.94</v>
      </c>
      <c r="AG1" s="2" t="n">
        <f aca="false">AF1+0.02</f>
        <v>1.96</v>
      </c>
      <c r="AH1" s="2" t="n">
        <f aca="false">AG1+0.02</f>
        <v>1.98</v>
      </c>
      <c r="AI1" s="2" t="n">
        <f aca="false">AH1+0.02</f>
        <v>2</v>
      </c>
    </row>
    <row r="2" customFormat="false" ht="12.75" hidden="false" customHeight="false" outlineLevel="0" collapsed="false">
      <c r="A2" s="0" t="s">
        <v>1</v>
      </c>
      <c r="B2" s="2" t="n">
        <f aca="false">1/(1+EXP(-itens!F3*('gráfico itens'!B$1-itens!G3)))</f>
        <v>0.0122679326215434</v>
      </c>
      <c r="C2" s="2" t="n">
        <f aca="false">1/(1+EXP(-itens!F3*('gráfico itens'!C$1-itens!G3)))</f>
        <v>0.0173761244622089</v>
      </c>
      <c r="D2" s="2" t="n">
        <f aca="false">1/(1+EXP(-itens!F3*('gráfico itens'!D$1-itens!G3)))</f>
        <v>0.024558410413762</v>
      </c>
      <c r="E2" s="2" t="n">
        <f aca="false">1/(1+EXP(-itens!F3*('gráfico itens'!E$1-itens!G3)))</f>
        <v>0.0346048887664372</v>
      </c>
      <c r="F2" s="2" t="n">
        <f aca="false">1/(1+EXP(-itens!F3*('gráfico itens'!F$1-itens!G3)))</f>
        <v>0.0485566456312777</v>
      </c>
      <c r="G2" s="2" t="n">
        <f aca="false">1/(1+EXP(-itens!F3*('gráfico itens'!G$1-itens!G3)))</f>
        <v>0.0677386879087799</v>
      </c>
      <c r="H2" s="2" t="n">
        <f aca="false">1/(1+EXP(-itens!F3*('gráfico itens'!H$1-itens!G3)))</f>
        <v>0.0937518075386122</v>
      </c>
      <c r="I2" s="2" t="n">
        <f aca="false">1/(1+EXP(-itens!F3*('gráfico itens'!I$1-itens!G3)))</f>
        <v>0.128378889476034</v>
      </c>
      <c r="J2" s="2" t="n">
        <f aca="false">1/(1+EXP(-itens!F3*('gráfico itens'!J$1-itens!G3)))</f>
        <v>0.173349035328087</v>
      </c>
      <c r="K2" s="2" t="n">
        <f aca="false">1/(1+EXP(-itens!F3*('gráfico itens'!K$1-itens!G3)))</f>
        <v>0.229916625919913</v>
      </c>
      <c r="L2" s="2" t="n">
        <f aca="false">1/(1+EXP(-itens!F3*('gráfico itens'!L$1-itens!G3)))</f>
        <v>0.298282760897808</v>
      </c>
      <c r="M2" s="2" t="n">
        <f aca="false">1/(1+EXP(-itens!F3*('gráfico itens'!M$1-itens!G3)))</f>
        <v>0.377024922339387</v>
      </c>
      <c r="N2" s="2" t="n">
        <f aca="false">1/(1+EXP(-itens!F3*('gráfico itens'!N$1-itens!G3)))</f>
        <v>0.462843174036476</v>
      </c>
      <c r="O2" s="2" t="n">
        <f aca="false">1/(1+EXP(-itens!F3*('gráfico itens'!O$1-itens!G3)))</f>
        <v>0.550920750487713</v>
      </c>
      <c r="P2" s="2" t="n">
        <f aca="false">1/(1+EXP(-itens!F3*('gráfico itens'!P$1-itens!G3)))</f>
        <v>0.635916726042075</v>
      </c>
      <c r="Q2" s="2" t="n">
        <f aca="false">1/(1+EXP(-itens!F3*('gráfico itens'!Q$1-itens!G3)))</f>
        <v>0.713200334727926</v>
      </c>
      <c r="R2" s="2" t="n">
        <f aca="false">1/(1+EXP(-itens!F3*('gráfico itens'!R$1-itens!G3)))</f>
        <v>0.779760601659353</v>
      </c>
      <c r="S2" s="2" t="n">
        <f aca="false">1/(1+EXP(-itens!F3*('gráfico itens'!S$1-itens!G3)))</f>
        <v>0.834459071713138</v>
      </c>
      <c r="T2" s="2" t="n">
        <f aca="false">1/(1+EXP(-itens!F3*('gráfico itens'!T$1-itens!G3)))</f>
        <v>0.877703309719606</v>
      </c>
      <c r="U2" s="2" t="n">
        <f aca="false">1/(1+EXP(-itens!F3*('gráfico itens'!U$1-itens!G3)))</f>
        <v>0.910857646053235</v>
      </c>
      <c r="V2" s="2" t="n">
        <f aca="false">1/(1+EXP(-itens!F3*('gráfico itens'!V$1-itens!G3)))</f>
        <v>0.935682560465441</v>
      </c>
      <c r="W2" s="2" t="n">
        <f aca="false">1/(1+EXP(-itens!F3*('gráfico itens'!W$1-itens!G3)))</f>
        <v>0.953943646107189</v>
      </c>
      <c r="X2" s="2" t="n">
        <f aca="false">1/(1+EXP(-itens!F3*('gráfico itens'!X$1-itens!G3)))</f>
        <v>0.967201760398881</v>
      </c>
      <c r="Y2" s="2" t="n">
        <f aca="false">1/(1+EXP(-itens!F3*('gráfico itens'!Y$1-itens!G3)))</f>
        <v>0.976736372328825</v>
      </c>
      <c r="Z2" s="2" t="n">
        <f aca="false">1/(1+EXP(-itens!F3*('gráfico itens'!Z$1-itens!G3)))</f>
        <v>0.983546376972979</v>
      </c>
      <c r="AA2" s="2" t="n">
        <f aca="false">1/(1+EXP(-itens!F3*('gráfico itens'!AA$1-itens!G3)))</f>
        <v>0.988386579223529</v>
      </c>
      <c r="AB2" s="2" t="n">
        <f aca="false">1/(1+EXP(-itens!F3*('gráfico itens'!AB$1-itens!G3)))</f>
        <v>0.991814776952243</v>
      </c>
      <c r="AC2" s="2" t="n">
        <f aca="false">1/(1+EXP(-itens!F3*('gráfico itens'!AC$1-itens!G3)))</f>
        <v>0.99423689620039</v>
      </c>
      <c r="AD2" s="2" t="n">
        <f aca="false">1/(1+EXP(-itens!F3*('gráfico itens'!AD$1-itens!G3)))</f>
        <v>0.995945207504057</v>
      </c>
      <c r="AE2" s="2" t="n">
        <f aca="false">1/(1+EXP(-itens!F3*('gráfico itens'!AE$1-itens!G3)))</f>
        <v>0.997148589861797</v>
      </c>
      <c r="AF2" s="2" t="n">
        <f aca="false">1/(1+EXP(-itens!F3*('gráfico itens'!AF$1-itens!G3)))</f>
        <v>0.997995550878248</v>
      </c>
      <c r="AG2" s="2" t="n">
        <f aca="false">1/(1+EXP(-itens!F3*('gráfico itens'!AG$1-itens!G3)))</f>
        <v>0.998591292493565</v>
      </c>
      <c r="AH2" s="2" t="n">
        <f aca="false">1/(1+EXP(-itens!F3*('gráfico itens'!AH$1-itens!G3)))</f>
        <v>0.999010149568948</v>
      </c>
      <c r="AI2" s="2" t="n">
        <f aca="false">1/(1+EXP(-itens!F3*('gráfico itens'!AI$1-itens!G3)))</f>
        <v>0.999304552798127</v>
      </c>
    </row>
    <row r="3" customFormat="false" ht="12.75" hidden="false" customHeight="false" outlineLevel="0" collapsed="false">
      <c r="A3" s="3" t="s">
        <v>2</v>
      </c>
      <c r="B3" s="2" t="n">
        <f aca="false">1/(1+EXP(-itens!F4*('gráfico itens'!B$1-itens!G4)))</f>
        <v>0.00261335553917479</v>
      </c>
      <c r="C3" s="2" t="n">
        <f aca="false">1/(1+EXP(-itens!F4*('gráfico itens'!C$1-itens!G4)))</f>
        <v>0.00366349152985853</v>
      </c>
      <c r="D3" s="2" t="n">
        <f aca="false">1/(1+EXP(-itens!F4*('gráfico itens'!D$1-itens!G4)))</f>
        <v>0.00513343633325216</v>
      </c>
      <c r="E3" s="2" t="n">
        <f aca="false">1/(1+EXP(-itens!F4*('gráfico itens'!E$1-itens!G4)))</f>
        <v>0.00718892834023352</v>
      </c>
      <c r="F3" s="2" t="n">
        <f aca="false">1/(1+EXP(-itens!F4*('gráfico itens'!F$1-itens!G4)))</f>
        <v>0.0100591431691271</v>
      </c>
      <c r="G3" s="2" t="n">
        <f aca="false">1/(1+EXP(-itens!F4*('gráfico itens'!G$1-itens!G4)))</f>
        <v>0.0140590776962447</v>
      </c>
      <c r="H3" s="2" t="n">
        <f aca="false">1/(1+EXP(-itens!F4*('gráfico itens'!H$1-itens!G4)))</f>
        <v>0.0196180325378493</v>
      </c>
      <c r="I3" s="2" t="n">
        <f aca="false">1/(1+EXP(-itens!F4*('gráfico itens'!I$1-itens!G4)))</f>
        <v>0.0273141036120302</v>
      </c>
      <c r="J3" s="2" t="n">
        <f aca="false">1/(1+EXP(-itens!F4*('gráfico itens'!J$1-itens!G4)))</f>
        <v>0.0379125571264164</v>
      </c>
      <c r="K3" s="2" t="n">
        <f aca="false">1/(1+EXP(-itens!F4*('gráfico itens'!K$1-itens!G4)))</f>
        <v>0.0524018858652854</v>
      </c>
      <c r="L3" s="2" t="n">
        <f aca="false">1/(1+EXP(-itens!F4*('gráfico itens'!L$1-itens!G4)))</f>
        <v>0.0720142180113971</v>
      </c>
      <c r="M3" s="2" t="n">
        <f aca="false">1/(1+EXP(-itens!F4*('gráfico itens'!M$1-itens!G4)))</f>
        <v>0.0982060904838062</v>
      </c>
      <c r="N3" s="2" t="n">
        <f aca="false">1/(1+EXP(-itens!F4*('gráfico itens'!N$1-itens!G4)))</f>
        <v>0.132563249183187</v>
      </c>
      <c r="O3" s="2" t="n">
        <f aca="false">1/(1+EXP(-itens!F4*('gráfico itens'!O$1-itens!G4)))</f>
        <v>0.176586501420097</v>
      </c>
      <c r="P3" s="2" t="n">
        <f aca="false">1/(1+EXP(-itens!F4*('gráfico itens'!P$1-itens!G4)))</f>
        <v>0.231330692527192</v>
      </c>
      <c r="Q3" s="2" t="n">
        <f aca="false">1/(1+EXP(-itens!F4*('gráfico itens'!Q$1-itens!G4)))</f>
        <v>0.296926348715914</v>
      </c>
      <c r="R3" s="2" t="n">
        <f aca="false">1/(1+EXP(-itens!F4*('gráfico itens'!R$1-itens!G4)))</f>
        <v>0.372117713774004</v>
      </c>
      <c r="S3" s="2" t="n">
        <f aca="false">1/(1+EXP(-itens!F4*('gráfico itens'!S$1-itens!G4)))</f>
        <v>0.454053139971899</v>
      </c>
      <c r="T3" s="2" t="n">
        <f aca="false">1/(1+EXP(-itens!F4*('gráfico itens'!T$1-itens!G4)))</f>
        <v>0.53855522362729</v>
      </c>
      <c r="U3" s="2" t="n">
        <f aca="false">1/(1+EXP(-itens!F4*('gráfico itens'!U$1-itens!G4)))</f>
        <v>0.620898282345055</v>
      </c>
      <c r="V3" s="2" t="n">
        <f aca="false">1/(1+EXP(-itens!F4*('gráfico itens'!V$1-itens!G4)))</f>
        <v>0.696819438333152</v>
      </c>
      <c r="W3" s="2" t="n">
        <f aca="false">1/(1+EXP(-itens!F4*('gráfico itens'!W$1-itens!G4)))</f>
        <v>0.763331656144645</v>
      </c>
      <c r="X3" s="2" t="n">
        <f aca="false">1/(1+EXP(-itens!F4*('gráfico itens'!X$1-itens!G4)))</f>
        <v>0.819041629499986</v>
      </c>
      <c r="Y3" s="2" t="n">
        <f aca="false">1/(1+EXP(-itens!F4*('gráfico itens'!Y$1-itens!G4)))</f>
        <v>0.863974744489224</v>
      </c>
      <c r="Z3" s="2" t="n">
        <f aca="false">1/(1+EXP(-itens!F4*('gráfico itens'!Z$1-itens!G4)))</f>
        <v>0.899124826502009</v>
      </c>
      <c r="AA3" s="2" t="n">
        <f aca="false">1/(1+EXP(-itens!F4*('gráfico itens'!AA$1-itens!G4)))</f>
        <v>0.92597011450999</v>
      </c>
      <c r="AB3" s="2" t="n">
        <f aca="false">1/(1+EXP(-itens!F4*('gráfico itens'!AB$1-itens!G4)))</f>
        <v>0.946099508354987</v>
      </c>
      <c r="AC3" s="2" t="n">
        <f aca="false">1/(1+EXP(-itens!F4*('gráfico itens'!AC$1-itens!G4)))</f>
        <v>0.960986147348356</v>
      </c>
      <c r="AD3" s="2" t="n">
        <f aca="false">1/(1+EXP(-itens!F4*('gráfico itens'!AD$1-itens!G4)))</f>
        <v>0.971883470709729</v>
      </c>
      <c r="AE3" s="2" t="n">
        <f aca="false">1/(1+EXP(-itens!F4*('gráfico itens'!AE$1-itens!G4)))</f>
        <v>0.979800939582684</v>
      </c>
      <c r="AF3" s="2" t="n">
        <f aca="false">1/(1+EXP(-itens!F4*('gráfico itens'!AF$1-itens!G4)))</f>
        <v>0.985522102827408</v>
      </c>
      <c r="AG3" s="2" t="n">
        <f aca="false">1/(1+EXP(-itens!F4*('gráfico itens'!AG$1-itens!G4)))</f>
        <v>0.989639943190548</v>
      </c>
      <c r="AH3" s="2" t="n">
        <f aca="false">1/(1+EXP(-itens!F4*('gráfico itens'!AH$1-itens!G4)))</f>
        <v>0.992595376662641</v>
      </c>
      <c r="AI3" s="2" t="n">
        <f aca="false">1/(1+EXP(-itens!F4*('gráfico itens'!AI$1-itens!G4)))</f>
        <v>0.994712212719261</v>
      </c>
    </row>
    <row r="4" customFormat="false" ht="12.75" hidden="false" customHeight="false" outlineLevel="0" collapsed="false">
      <c r="A4" s="0" t="s">
        <v>3</v>
      </c>
      <c r="B4" s="2" t="n">
        <f aca="false">1/(1+EXP(-itens!F5*('gráfico itens'!B$1-itens!G5)))</f>
        <v>0.00550218025651118</v>
      </c>
      <c r="C4" s="2" t="n">
        <f aca="false">1/(1+EXP(-itens!F5*('gráfico itens'!C$1-itens!G5)))</f>
        <v>0.00724409130794573</v>
      </c>
      <c r="D4" s="2" t="n">
        <f aca="false">1/(1+EXP(-itens!F5*('gráfico itens'!D$1-itens!G5)))</f>
        <v>0.0095321805819303</v>
      </c>
      <c r="E4" s="2" t="n">
        <f aca="false">1/(1+EXP(-itens!F5*('gráfico itens'!E$1-itens!G5)))</f>
        <v>0.0125338520503377</v>
      </c>
      <c r="F4" s="2" t="n">
        <f aca="false">1/(1+EXP(-itens!F5*('gráfico itens'!F$1-itens!G5)))</f>
        <v>0.0164650331253455</v>
      </c>
      <c r="G4" s="2" t="n">
        <f aca="false">1/(1+EXP(-itens!F5*('gráfico itens'!G$1-itens!G5)))</f>
        <v>0.0216022362724688</v>
      </c>
      <c r="H4" s="2" t="n">
        <f aca="false">1/(1+EXP(-itens!F5*('gráfico itens'!H$1-itens!G5)))</f>
        <v>0.0282961684346226</v>
      </c>
      <c r="I4" s="2" t="n">
        <f aca="false">1/(1+EXP(-itens!F5*('gráfico itens'!I$1-itens!G5)))</f>
        <v>0.0369859514942525</v>
      </c>
      <c r="J4" s="2" t="n">
        <f aca="false">1/(1+EXP(-itens!F5*('gráfico itens'!J$1-itens!G5)))</f>
        <v>0.0482119689880962</v>
      </c>
      <c r="K4" s="2" t="n">
        <f aca="false">1/(1+EXP(-itens!F5*('gráfico itens'!K$1-itens!G5)))</f>
        <v>0.062623744760359</v>
      </c>
      <c r="L4" s="2" t="n">
        <f aca="false">1/(1+EXP(-itens!F5*('gráfico itens'!L$1-itens!G5)))</f>
        <v>0.0809770410051545</v>
      </c>
      <c r="M4" s="2" t="n">
        <f aca="false">1/(1+EXP(-itens!F5*('gráfico itens'!M$1-itens!G5)))</f>
        <v>0.104111769863386</v>
      </c>
      <c r="N4" s="2" t="n">
        <f aca="false">1/(1+EXP(-itens!F5*('gráfico itens'!N$1-itens!G5)))</f>
        <v>0.132900175120876</v>
      </c>
      <c r="O4" s="2" t="n">
        <f aca="false">1/(1+EXP(-itens!F5*('gráfico itens'!O$1-itens!G5)))</f>
        <v>0.168154850612885</v>
      </c>
      <c r="P4" s="2" t="n">
        <f aca="false">1/(1+EXP(-itens!F5*('gráfico itens'!P$1-itens!G5)))</f>
        <v>0.210491352456451</v>
      </c>
      <c r="Q4" s="2" t="n">
        <f aca="false">1/(1+EXP(-itens!F5*('gráfico itens'!Q$1-itens!G5)))</f>
        <v>0.260153399925655</v>
      </c>
      <c r="R4" s="2" t="n">
        <f aca="false">1/(1+EXP(-itens!F5*('gráfico itens'!R$1-itens!G5)))</f>
        <v>0.316830383560849</v>
      </c>
      <c r="S4" s="2" t="n">
        <f aca="false">1/(1+EXP(-itens!F5*('gráfico itens'!S$1-itens!G5)))</f>
        <v>0.379521006560658</v>
      </c>
      <c r="T4" s="2" t="n">
        <f aca="false">1/(1+EXP(-itens!F5*('gráfico itens'!T$1-itens!G5)))</f>
        <v>0.446508737650251</v>
      </c>
      <c r="U4" s="2" t="n">
        <f aca="false">1/(1+EXP(-itens!F5*('gráfico itens'!U$1-itens!G5)))</f>
        <v>0.515496986925184</v>
      </c>
      <c r="V4" s="2" t="n">
        <f aca="false">1/(1+EXP(-itens!F5*('gráfico itens'!V$1-itens!G5)))</f>
        <v>0.583899634024514</v>
      </c>
      <c r="W4" s="2" t="n">
        <f aca="false">1/(1+EXP(-itens!F5*('gráfico itens'!W$1-itens!G5)))</f>
        <v>0.649216588945293</v>
      </c>
      <c r="X4" s="2" t="n">
        <f aca="false">1/(1+EXP(-itens!F5*('gráfico itens'!X$1-itens!G5)))</f>
        <v>0.709383596505075</v>
      </c>
      <c r="Y4" s="2" t="n">
        <f aca="false">1/(1+EXP(-itens!F5*('gráfico itens'!Y$1-itens!G5)))</f>
        <v>0.762998035642861</v>
      </c>
      <c r="Z4" s="2" t="n">
        <f aca="false">1/(1+EXP(-itens!F5*('gráfico itens'!Z$1-itens!G5)))</f>
        <v>0.809379263604424</v>
      </c>
      <c r="AA4" s="2" t="n">
        <f aca="false">1/(1+EXP(-itens!F5*('gráfico itens'!AA$1-itens!G5)))</f>
        <v>0.848486139076518</v>
      </c>
      <c r="AB4" s="2" t="n">
        <f aca="false">1/(1+EXP(-itens!F5*('gráfico itens'!AB$1-itens!G5)))</f>
        <v>0.880752074739349</v>
      </c>
      <c r="AC4" s="2" t="n">
        <f aca="false">1/(1+EXP(-itens!F5*('gráfico itens'!AC$1-itens!G5)))</f>
        <v>0.906900695726065</v>
      </c>
      <c r="AD4" s="2" t="n">
        <f aca="false">1/(1+EXP(-itens!F5*('gráfico itens'!AD$1-itens!G5)))</f>
        <v>0.927785590041885</v>
      </c>
      <c r="AE4" s="2" t="n">
        <f aca="false">1/(1+EXP(-itens!F5*('gráfico itens'!AE$1-itens!G5)))</f>
        <v>0.944273279190372</v>
      </c>
      <c r="AF4" s="2" t="n">
        <f aca="false">1/(1+EXP(-itens!F5*('gráfico itens'!AF$1-itens!G5)))</f>
        <v>0.957170345918739</v>
      </c>
      <c r="AG4" s="2" t="n">
        <f aca="false">1/(1+EXP(-itens!F5*('gráfico itens'!AG$1-itens!G5)))</f>
        <v>0.96718631401967</v>
      </c>
      <c r="AH4" s="2" t="n">
        <f aca="false">1/(1+EXP(-itens!F5*('gráfico itens'!AH$1-itens!G5)))</f>
        <v>0.974921358691209</v>
      </c>
      <c r="AI4" s="2" t="n">
        <f aca="false">1/(1+EXP(-itens!F5*('gráfico itens'!AI$1-itens!G5)))</f>
        <v>0.980869116667228</v>
      </c>
    </row>
    <row r="5" customFormat="false" ht="12.75" hidden="false" customHeight="false" outlineLevel="0" collapsed="false">
      <c r="A5" s="3" t="s">
        <v>4</v>
      </c>
      <c r="B5" s="2" t="n">
        <f aca="false">1/(1+EXP(-itens!F6*('gráfico itens'!B$1-itens!G6)))</f>
        <v>0.00105307796044643</v>
      </c>
      <c r="C5" s="2" t="n">
        <f aca="false">1/(1+EXP(-itens!F6*('gráfico itens'!C$1-itens!G6)))</f>
        <v>0.00148338752810046</v>
      </c>
      <c r="D5" s="2" t="n">
        <f aca="false">1/(1+EXP(-itens!F6*('gráfico itens'!D$1-itens!G6)))</f>
        <v>0.00208916280727134</v>
      </c>
      <c r="E5" s="2" t="n">
        <f aca="false">1/(1+EXP(-itens!F6*('gráfico itens'!E$1-itens!G6)))</f>
        <v>0.002941591520569</v>
      </c>
      <c r="F5" s="2" t="n">
        <f aca="false">1/(1+EXP(-itens!F6*('gráfico itens'!F$1-itens!G6)))</f>
        <v>0.00414038857824231</v>
      </c>
      <c r="G5" s="2" t="n">
        <f aca="false">1/(1+EXP(-itens!F6*('gráfico itens'!G$1-itens!G6)))</f>
        <v>0.00582488144303515</v>
      </c>
      <c r="H5" s="2" t="n">
        <f aca="false">1/(1+EXP(-itens!F6*('gráfico itens'!H$1-itens!G6)))</f>
        <v>0.00818906485993244</v>
      </c>
      <c r="I5" s="2" t="n">
        <f aca="false">1/(1+EXP(-itens!F6*('gráfico itens'!I$1-itens!G6)))</f>
        <v>0.0115017138150304</v>
      </c>
      <c r="J5" s="2" t="n">
        <f aca="false">1/(1+EXP(-itens!F6*('gráfico itens'!J$1-itens!G6)))</f>
        <v>0.0161326021732427</v>
      </c>
      <c r="K5" s="2" t="n">
        <f aca="false">1/(1+EXP(-itens!F6*('gráfico itens'!K$1-itens!G6)))</f>
        <v>0.0225854054908805</v>
      </c>
      <c r="L5" s="2" t="n">
        <f aca="false">1/(1+EXP(-itens!F6*('gráfico itens'!L$1-itens!G6)))</f>
        <v>0.0315365039023172</v>
      </c>
      <c r="M5" s="2" t="n">
        <f aca="false">1/(1+EXP(-itens!F6*('gráfico itens'!M$1-itens!G6)))</f>
        <v>0.043875874478058</v>
      </c>
      <c r="N5" s="2" t="n">
        <f aca="false">1/(1+EXP(-itens!F6*('gráfico itens'!N$1-itens!G6)))</f>
        <v>0.0607404948002865</v>
      </c>
      <c r="O5" s="2" t="n">
        <f aca="false">1/(1+EXP(-itens!F6*('gráfico itens'!O$1-itens!G6)))</f>
        <v>0.0835211369877474</v>
      </c>
      <c r="P5" s="2" t="n">
        <f aca="false">1/(1+EXP(-itens!F6*('gráfico itens'!P$1-itens!G6)))</f>
        <v>0.11381036793835</v>
      </c>
      <c r="Q5" s="2" t="n">
        <f aca="false">1/(1+EXP(-itens!F6*('gráfico itens'!Q$1-itens!G6)))</f>
        <v>0.153247341590645</v>
      </c>
      <c r="R5" s="2" t="n">
        <f aca="false">1/(1+EXP(-itens!F6*('gráfico itens'!R$1-itens!G6)))</f>
        <v>0.203216113546226</v>
      </c>
      <c r="S5" s="2" t="n">
        <f aca="false">1/(1+EXP(-itens!F6*('gráfico itens'!S$1-itens!G6)))</f>
        <v>0.264390634262066</v>
      </c>
      <c r="T5" s="2" t="n">
        <f aca="false">1/(1+EXP(-itens!F6*('gráfico itens'!T$1-itens!G6)))</f>
        <v>0.336210058329448</v>
      </c>
      <c r="U5" s="2" t="n">
        <f aca="false">1/(1+EXP(-itens!F6*('gráfico itens'!U$1-itens!G6)))</f>
        <v>0.416492785384413</v>
      </c>
      <c r="V5" s="2" t="n">
        <f aca="false">1/(1+EXP(-itens!F6*('gráfico itens'!V$1-itens!G6)))</f>
        <v>0.501463559604743</v>
      </c>
      <c r="W5" s="2" t="n">
        <f aca="false">1/(1+EXP(-itens!F6*('gráfico itens'!W$1-itens!G6)))</f>
        <v>0.586349881538272</v>
      </c>
      <c r="X5" s="2" t="n">
        <f aca="false">1/(1+EXP(-itens!F6*('gráfico itens'!X$1-itens!G6)))</f>
        <v>0.666397932105512</v>
      </c>
      <c r="Y5" s="2" t="n">
        <f aca="false">1/(1+EXP(-itens!F6*('gráfico itens'!Y$1-itens!G6)))</f>
        <v>0.737880242677477</v>
      </c>
      <c r="Z5" s="2" t="n">
        <f aca="false">1/(1+EXP(-itens!F6*('gráfico itens'!Z$1-itens!G6)))</f>
        <v>0.798673134007743</v>
      </c>
      <c r="AA5" s="2" t="n">
        <f aca="false">1/(1+EXP(-itens!F6*('gráfico itens'!AA$1-itens!G6)))</f>
        <v>0.848265824398054</v>
      </c>
      <c r="AB5" s="2" t="n">
        <f aca="false">1/(1+EXP(-itens!F6*('gráfico itens'!AB$1-itens!G6)))</f>
        <v>0.887365194955528</v>
      </c>
      <c r="AC5" s="2" t="n">
        <f aca="false">1/(1+EXP(-itens!F6*('gráfico itens'!AC$1-itens!G6)))</f>
        <v>0.917370735837219</v>
      </c>
      <c r="AD5" s="2" t="n">
        <f aca="false">1/(1+EXP(-itens!F6*('gráfico itens'!AD$1-itens!G6)))</f>
        <v>0.939924062977206</v>
      </c>
      <c r="AE5" s="2" t="n">
        <f aca="false">1/(1+EXP(-itens!F6*('gráfico itens'!AE$1-itens!G6)))</f>
        <v>0.956612691898741</v>
      </c>
      <c r="AF5" s="2" t="n">
        <f aca="false">1/(1+EXP(-itens!F6*('gráfico itens'!AF$1-itens!G6)))</f>
        <v>0.968819142081637</v>
      </c>
      <c r="AG5" s="2" t="n">
        <f aca="false">1/(1+EXP(-itens!F6*('gráfico itens'!AG$1-itens!G6)))</f>
        <v>0.977671623762048</v>
      </c>
      <c r="AH5" s="2" t="n">
        <f aca="false">1/(1+EXP(-itens!F6*('gráfico itens'!AH$1-itens!G6)))</f>
        <v>0.984052190270254</v>
      </c>
      <c r="AI5" s="2" t="n">
        <f aca="false">1/(1+EXP(-itens!F6*('gráfico itens'!AI$1-itens!G6)))</f>
        <v>0.988630646648035</v>
      </c>
    </row>
    <row r="6" customFormat="false" ht="12.75" hidden="false" customHeight="false" outlineLevel="0" collapsed="false">
      <c r="A6" s="0" t="s">
        <v>5</v>
      </c>
      <c r="B6" s="2" t="n">
        <f aca="false">1/(1+EXP(-itens!F7*('gráfico itens'!B$1-itens!G7)))</f>
        <v>0.00233915979783489</v>
      </c>
      <c r="C6" s="2" t="n">
        <f aca="false">1/(1+EXP(-itens!F7*('gráfico itens'!C$1-itens!G7)))</f>
        <v>0.00316163465361848</v>
      </c>
      <c r="D6" s="2" t="n">
        <f aca="false">1/(1+EXP(-itens!F7*('gráfico itens'!D$1-itens!G7)))</f>
        <v>0.00427206256541169</v>
      </c>
      <c r="E6" s="2" t="n">
        <f aca="false">1/(1+EXP(-itens!F7*('gráfico itens'!E$1-itens!G7)))</f>
        <v>0.00577023691971445</v>
      </c>
      <c r="F6" s="2" t="n">
        <f aca="false">1/(1+EXP(-itens!F7*('gráfico itens'!F$1-itens!G7)))</f>
        <v>0.00778969745984565</v>
      </c>
      <c r="G6" s="2" t="n">
        <f aca="false">1/(1+EXP(-itens!F7*('gráfico itens'!G$1-itens!G7)))</f>
        <v>0.0105084562091302</v>
      </c>
      <c r="H6" s="2" t="n">
        <f aca="false">1/(1+EXP(-itens!F7*('gráfico itens'!H$1-itens!G7)))</f>
        <v>0.0141625712482015</v>
      </c>
      <c r="I6" s="2" t="n">
        <f aca="false">1/(1+EXP(-itens!F7*('gráfico itens'!I$1-itens!G7)))</f>
        <v>0.0190628555999716</v>
      </c>
      <c r="J6" s="2" t="n">
        <f aca="false">1/(1+EXP(-itens!F7*('gráfico itens'!J$1-itens!G7)))</f>
        <v>0.0256145966148825</v>
      </c>
      <c r="K6" s="2" t="n">
        <f aca="false">1/(1+EXP(-itens!F7*('gráfico itens'!K$1-itens!G7)))</f>
        <v>0.0343392880744595</v>
      </c>
      <c r="L6" s="2" t="n">
        <f aca="false">1/(1+EXP(-itens!F7*('gráfico itens'!L$1-itens!G7)))</f>
        <v>0.0458957557544516</v>
      </c>
      <c r="M6" s="2" t="n">
        <f aca="false">1/(1+EXP(-itens!F7*('gráfico itens'!M$1-itens!G7)))</f>
        <v>0.0610953505246274</v>
      </c>
      <c r="N6" s="2" t="n">
        <f aca="false">1/(1+EXP(-itens!F7*('gráfico itens'!N$1-itens!G7)))</f>
        <v>0.0809018642943438</v>
      </c>
      <c r="O6" s="2" t="n">
        <f aca="false">1/(1+EXP(-itens!F7*('gráfico itens'!O$1-itens!G7)))</f>
        <v>0.10640178422252</v>
      </c>
      <c r="P6" s="2" t="n">
        <f aca="false">1/(1+EXP(-itens!F7*('gráfico itens'!P$1-itens!G7)))</f>
        <v>0.138726017545124</v>
      </c>
      <c r="Q6" s="2" t="n">
        <f aca="false">1/(1+EXP(-itens!F7*('gráfico itens'!Q$1-itens!G7)))</f>
        <v>0.178904152130079</v>
      </c>
      <c r="R6" s="2" t="n">
        <f aca="false">1/(1+EXP(-itens!F7*('gráfico itens'!R$1-itens!G7)))</f>
        <v>0.227643131164054</v>
      </c>
      <c r="S6" s="2" t="n">
        <f aca="false">1/(1+EXP(-itens!F7*('gráfico itens'!S$1-itens!G7)))</f>
        <v>0.285050532953396</v>
      </c>
      <c r="T6" s="2" t="n">
        <f aca="false">1/(1+EXP(-itens!F7*('gráfico itens'!T$1-itens!G7)))</f>
        <v>0.350367716598548</v>
      </c>
      <c r="U6" s="2" t="n">
        <f aca="false">1/(1+EXP(-itens!F7*('gráfico itens'!U$1-itens!G7)))</f>
        <v>0.421821322216302</v>
      </c>
      <c r="V6" s="2" t="n">
        <f aca="false">1/(1+EXP(-itens!F7*('gráfico itens'!V$1-itens!G7)))</f>
        <v>0.49670529611734</v>
      </c>
      <c r="W6" s="2" t="n">
        <f aca="false">1/(1+EXP(-itens!F7*('gráfico itens'!W$1-itens!G7)))</f>
        <v>0.571737372071117</v>
      </c>
      <c r="X6" s="2" t="n">
        <f aca="false">1/(1+EXP(-itens!F7*('gráfico itens'!X$1-itens!G7)))</f>
        <v>0.643609526299272</v>
      </c>
      <c r="Y6" s="2" t="n">
        <f aca="false">1/(1+EXP(-itens!F7*('gráfico itens'!Y$1-itens!G7)))</f>
        <v>0.709547497494202</v>
      </c>
      <c r="Z6" s="2" t="n">
        <f aca="false">1/(1+EXP(-itens!F7*('gráfico itens'!Z$1-itens!G7)))</f>
        <v>0.767689320205587</v>
      </c>
      <c r="AA6" s="2" t="n">
        <f aca="false">1/(1+EXP(-itens!F7*('gráfico itens'!AA$1-itens!G7)))</f>
        <v>0.817191101310747</v>
      </c>
      <c r="AB6" s="2" t="n">
        <f aca="false">1/(1+EXP(-itens!F7*('gráfico itens'!AB$1-itens!G7)))</f>
        <v>0.858094606442708</v>
      </c>
      <c r="AC6" s="2" t="n">
        <f aca="false">1/(1+EXP(-itens!F7*('gráfico itens'!AC$1-itens!G7)))</f>
        <v>0.891065960027774</v>
      </c>
      <c r="AD6" s="2" t="n">
        <f aca="false">1/(1+EXP(-itens!F7*('gráfico itens'!AD$1-itens!G7)))</f>
        <v>0.917116463485771</v>
      </c>
      <c r="AE6" s="2" t="n">
        <f aca="false">1/(1+EXP(-itens!F7*('gráfico itens'!AE$1-itens!G7)))</f>
        <v>0.937375075926695</v>
      </c>
      <c r="AF6" s="2" t="n">
        <f aca="false">1/(1+EXP(-itens!F7*('gráfico itens'!AF$1-itens!G7)))</f>
        <v>0.952936130535622</v>
      </c>
      <c r="AG6" s="2" t="n">
        <f aca="false">1/(1+EXP(-itens!F7*('gráfico itens'!AG$1-itens!G7)))</f>
        <v>0.964775868311082</v>
      </c>
      <c r="AH6" s="2" t="n">
        <f aca="false">1/(1+EXP(-itens!F7*('gráfico itens'!AH$1-itens!G7)))</f>
        <v>0.973719256377068</v>
      </c>
      <c r="AI6" s="2" t="n">
        <f aca="false">1/(1+EXP(-itens!F7*('gráfico itens'!AI$1-itens!G7)))</f>
        <v>0.9804379647412</v>
      </c>
    </row>
    <row r="7" customFormat="false" ht="12.75" hidden="false" customHeight="false" outlineLevel="0" collapsed="false">
      <c r="A7" s="3" t="s">
        <v>6</v>
      </c>
      <c r="B7" s="2" t="n">
        <f aca="false">1/(1+EXP(-itens!F8*('gráfico itens'!B$1-itens!G8)))</f>
        <v>0.000528384124137258</v>
      </c>
      <c r="C7" s="2" t="n">
        <f aca="false">1/(1+EXP(-itens!F8*('gráfico itens'!C$1-itens!G8)))</f>
        <v>0.000756317387951207</v>
      </c>
      <c r="D7" s="2" t="n">
        <f aca="false">1/(1+EXP(-itens!F8*('gráfico itens'!D$1-itens!G8)))</f>
        <v>0.00108246954686576</v>
      </c>
      <c r="E7" s="2" t="n">
        <f aca="false">1/(1+EXP(-itens!F8*('gráfico itens'!E$1-itens!G8)))</f>
        <v>0.00154905259750406</v>
      </c>
      <c r="F7" s="2" t="n">
        <f aca="false">1/(1+EXP(-itens!F8*('gráfico itens'!F$1-itens!G8)))</f>
        <v>0.00221630340110176</v>
      </c>
      <c r="G7" s="2" t="n">
        <f aca="false">1/(1+EXP(-itens!F8*('gráfico itens'!G$1-itens!G8)))</f>
        <v>0.00317005839506325</v>
      </c>
      <c r="H7" s="2" t="n">
        <f aca="false">1/(1+EXP(-itens!F8*('gráfico itens'!H$1-itens!G8)))</f>
        <v>0.00453238405378883</v>
      </c>
      <c r="I7" s="2" t="n">
        <f aca="false">1/(1+EXP(-itens!F8*('gráfico itens'!I$1-itens!G8)))</f>
        <v>0.00647636249714418</v>
      </c>
      <c r="J7" s="2" t="n">
        <f aca="false">1/(1+EXP(-itens!F8*('gráfico itens'!J$1-itens!G8)))</f>
        <v>0.00924638535261517</v>
      </c>
      <c r="K7" s="2" t="n">
        <f aca="false">1/(1+EXP(-itens!F8*('gráfico itens'!K$1-itens!G8)))</f>
        <v>0.0131854586970685</v>
      </c>
      <c r="L7" s="2" t="n">
        <f aca="false">1/(1+EXP(-itens!F8*('gráfico itens'!L$1-itens!G8)))</f>
        <v>0.0187708323211028</v>
      </c>
      <c r="M7" s="2" t="n">
        <f aca="false">1/(1+EXP(-itens!F8*('gráfico itens'!M$1-itens!G8)))</f>
        <v>0.0266582604587275</v>
      </c>
      <c r="N7" s="2" t="n">
        <f aca="false">1/(1+EXP(-itens!F8*('gráfico itens'!N$1-itens!G8)))</f>
        <v>0.0377325062841106</v>
      </c>
      <c r="O7" s="2" t="n">
        <f aca="false">1/(1+EXP(-itens!F8*('gráfico itens'!O$1-itens!G8)))</f>
        <v>0.0531559252668576</v>
      </c>
      <c r="P7" s="2" t="n">
        <f aca="false">1/(1+EXP(-itens!F8*('gráfico itens'!P$1-itens!G8)))</f>
        <v>0.0743963539003156</v>
      </c>
      <c r="Q7" s="2" t="n">
        <f aca="false">1/(1+EXP(-itens!F8*('gráfico itens'!Q$1-itens!G8)))</f>
        <v>0.10319912112598</v>
      </c>
      <c r="R7" s="2" t="n">
        <f aca="false">1/(1+EXP(-itens!F8*('gráfico itens'!R$1-itens!G8)))</f>
        <v>0.141448879481066</v>
      </c>
      <c r="S7" s="2" t="n">
        <f aca="false">1/(1+EXP(-itens!F8*('gráfico itens'!S$1-itens!G8)))</f>
        <v>0.190858393531025</v>
      </c>
      <c r="T7" s="2" t="n">
        <f aca="false">1/(1+EXP(-itens!F8*('gráfico itens'!T$1-itens!G8)))</f>
        <v>0.252452164011533</v>
      </c>
      <c r="U7" s="2" t="n">
        <f aca="false">1/(1+EXP(-itens!F8*('gráfico itens'!U$1-itens!G8)))</f>
        <v>0.32591692324092</v>
      </c>
      <c r="V7" s="2" t="n">
        <f aca="false">1/(1+EXP(-itens!F8*('gráfico itens'!V$1-itens!G8)))</f>
        <v>0.409061803453396</v>
      </c>
      <c r="W7" s="2" t="n">
        <f aca="false">1/(1+EXP(-itens!F8*('gráfico itens'!W$1-itens!G8)))</f>
        <v>0.49775513555739</v>
      </c>
      <c r="X7" s="2" t="n">
        <f aca="false">1/(1+EXP(-itens!F8*('gráfico itens'!X$1-itens!G8)))</f>
        <v>0.586589969841194</v>
      </c>
      <c r="Y7" s="2" t="n">
        <f aca="false">1/(1+EXP(-itens!F8*('gráfico itens'!Y$1-itens!G8)))</f>
        <v>0.670125297733516</v>
      </c>
      <c r="Z7" s="2" t="n">
        <f aca="false">1/(1+EXP(-itens!F8*('gráfico itens'!Z$1-itens!G8)))</f>
        <v>0.744143562485495</v>
      </c>
      <c r="AA7" s="2" t="n">
        <f aca="false">1/(1+EXP(-itens!F8*('gráfico itens'!AA$1-itens!G8)))</f>
        <v>0.80635275774605</v>
      </c>
      <c r="AB7" s="2" t="n">
        <f aca="false">1/(1+EXP(-itens!F8*('gráfico itens'!AB$1-itens!G8)))</f>
        <v>0.856356080135411</v>
      </c>
      <c r="AC7" s="2" t="n">
        <f aca="false">1/(1+EXP(-itens!F8*('gráfico itens'!AC$1-itens!G8)))</f>
        <v>0.895126902877298</v>
      </c>
      <c r="AD7" s="2" t="n">
        <f aca="false">1/(1+EXP(-itens!F8*('gráfico itens'!AD$1-itens!G8)))</f>
        <v>0.924357467687964</v>
      </c>
      <c r="AE7" s="2" t="n">
        <f aca="false">1/(1+EXP(-itens!F8*('gráfico itens'!AE$1-itens!G8)))</f>
        <v>0.945932902175203</v>
      </c>
      <c r="AF7" s="2" t="n">
        <f aca="false">1/(1+EXP(-itens!F8*('gráfico itens'!AF$1-itens!G8)))</f>
        <v>0.961609982396646</v>
      </c>
      <c r="AG7" s="2" t="n">
        <f aca="false">1/(1+EXP(-itens!F8*('gráfico itens'!AG$1-itens!G8)))</f>
        <v>0.972871763170803</v>
      </c>
      <c r="AH7" s="2" t="n">
        <f aca="false">1/(1+EXP(-itens!F8*('gráfico itens'!AH$1-itens!G8)))</f>
        <v>0.980895514784616</v>
      </c>
      <c r="AI7" s="2" t="n">
        <f aca="false">1/(1+EXP(-itens!F8*('gráfico itens'!AI$1-itens!G8)))</f>
        <v>0.986578810875313</v>
      </c>
    </row>
    <row r="8" customFormat="false" ht="12.75" hidden="false" customHeight="false" outlineLevel="0" collapsed="false">
      <c r="A8" s="0" t="s">
        <v>7</v>
      </c>
      <c r="B8" s="2" t="n">
        <f aca="false">1/(1+EXP(-itens!F9*('gráfico itens'!B$1-itens!G9)))</f>
        <v>0.000239733511631684</v>
      </c>
      <c r="C8" s="2" t="n">
        <f aca="false">1/(1+EXP(-itens!F9*('gráfico itens'!C$1-itens!G9)))</f>
        <v>0.000352745121246377</v>
      </c>
      <c r="D8" s="2" t="n">
        <f aca="false">1/(1+EXP(-itens!F9*('gráfico itens'!D$1-itens!G9)))</f>
        <v>0.000519003328368638</v>
      </c>
      <c r="E8" s="2" t="n">
        <f aca="false">1/(1+EXP(-itens!F9*('gráfico itens'!E$1-itens!G9)))</f>
        <v>0.000763563618376888</v>
      </c>
      <c r="F8" s="2" t="n">
        <f aca="false">1/(1+EXP(-itens!F9*('gráfico itens'!F$1-itens!G9)))</f>
        <v>0.00112323399914978</v>
      </c>
      <c r="G8" s="2" t="n">
        <f aca="false">1/(1+EXP(-itens!F9*('gráfico itens'!G$1-itens!G9)))</f>
        <v>0.00165204406045733</v>
      </c>
      <c r="H8" s="2" t="n">
        <f aca="false">1/(1+EXP(-itens!F9*('gráfico itens'!H$1-itens!G9)))</f>
        <v>0.0024292084390588</v>
      </c>
      <c r="I8" s="2" t="n">
        <f aca="false">1/(1+EXP(-itens!F9*('gráfico itens'!I$1-itens!G9)))</f>
        <v>0.00357066351166946</v>
      </c>
      <c r="J8" s="2" t="n">
        <f aca="false">1/(1+EXP(-itens!F9*('gráfico itens'!J$1-itens!G9)))</f>
        <v>0.0052456538515876</v>
      </c>
      <c r="K8" s="2" t="n">
        <f aca="false">1/(1+EXP(-itens!F9*('gráfico itens'!K$1-itens!G9)))</f>
        <v>0.00770030637196007</v>
      </c>
      <c r="L8" s="2" t="n">
        <f aca="false">1/(1+EXP(-itens!F9*('gráfico itens'!L$1-itens!G9)))</f>
        <v>0.0112905525179115</v>
      </c>
      <c r="M8" s="2" t="n">
        <f aca="false">1/(1+EXP(-itens!F9*('gráfico itens'!M$1-itens!G9)))</f>
        <v>0.0165268611202906</v>
      </c>
      <c r="N8" s="2" t="n">
        <f aca="false">1/(1+EXP(-itens!F9*('gráfico itens'!N$1-itens!G9)))</f>
        <v>0.0241323795266599</v>
      </c>
      <c r="O8" s="2" t="n">
        <f aca="false">1/(1+EXP(-itens!F9*('gráfico itens'!O$1-itens!G9)))</f>
        <v>0.035112931418718</v>
      </c>
      <c r="P8" s="2" t="n">
        <f aca="false">1/(1+EXP(-itens!F9*('gráfico itens'!P$1-itens!G9)))</f>
        <v>0.0508295400178333</v>
      </c>
      <c r="Q8" s="2" t="n">
        <f aca="false">1/(1+EXP(-itens!F9*('gráfico itens'!Q$1-itens!G9)))</f>
        <v>0.0730483501218415</v>
      </c>
      <c r="R8" s="2" t="n">
        <f aca="false">1/(1+EXP(-itens!F9*('gráfico itens'!R$1-itens!G9)))</f>
        <v>0.103916213309329</v>
      </c>
      <c r="S8" s="2" t="n">
        <f aca="false">1/(1+EXP(-itens!F9*('gráfico itens'!S$1-itens!G9)))</f>
        <v>0.145776515166661</v>
      </c>
      <c r="T8" s="2" t="n">
        <f aca="false">1/(1+EXP(-itens!F9*('gráfico itens'!T$1-itens!G9)))</f>
        <v>0.200722112374413</v>
      </c>
      <c r="U8" s="2" t="n">
        <f aca="false">1/(1+EXP(-itens!F9*('gráfico itens'!U$1-itens!G9)))</f>
        <v>0.269835687262636</v>
      </c>
      <c r="V8" s="2" t="n">
        <f aca="false">1/(1+EXP(-itens!F9*('gráfico itens'!V$1-itens!G9)))</f>
        <v>0.352258704468407</v>
      </c>
      <c r="W8" s="2" t="n">
        <f aca="false">1/(1+EXP(-itens!F9*('gráfico itens'!W$1-itens!G9)))</f>
        <v>0.44453059386111</v>
      </c>
      <c r="X8" s="2" t="n">
        <f aca="false">1/(1+EXP(-itens!F9*('gráfico itens'!X$1-itens!G9)))</f>
        <v>0.540793179268957</v>
      </c>
      <c r="Y8" s="2" t="n">
        <f aca="false">1/(1+EXP(-itens!F9*('gráfico itens'!Y$1-itens!G9)))</f>
        <v>0.634104752197794</v>
      </c>
      <c r="Z8" s="2" t="n">
        <f aca="false">1/(1+EXP(-itens!F9*('gráfico itens'!Z$1-itens!G9)))</f>
        <v>0.718331021201886</v>
      </c>
      <c r="AA8" s="2" t="n">
        <f aca="false">1/(1+EXP(-itens!F9*('gráfico itens'!AA$1-itens!G9)))</f>
        <v>0.789602127699344</v>
      </c>
      <c r="AB8" s="2" t="n">
        <f aca="false">1/(1+EXP(-itens!F9*('gráfico itens'!AB$1-itens!G9)))</f>
        <v>0.846688321182772</v>
      </c>
      <c r="AC8" s="2" t="n">
        <f aca="false">1/(1+EXP(-itens!F9*('gráfico itens'!AC$1-itens!G9)))</f>
        <v>0.890434845995428</v>
      </c>
      <c r="AD8" s="2" t="n">
        <f aca="false">1/(1+EXP(-itens!F9*('gráfico itens'!AD$1-itens!G9)))</f>
        <v>0.922836206866178</v>
      </c>
      <c r="AE8" s="2" t="n">
        <f aca="false">1/(1+EXP(-itens!F9*('gráfico itens'!AE$1-itens!G9)))</f>
        <v>0.946234187398708</v>
      </c>
      <c r="AF8" s="2" t="n">
        <f aca="false">1/(1+EXP(-itens!F9*('gráfico itens'!AF$1-itens!G9)))</f>
        <v>0.962823137639198</v>
      </c>
      <c r="AG8" s="2" t="n">
        <f aca="false">1/(1+EXP(-itens!F9*('gráfico itens'!AG$1-itens!G9)))</f>
        <v>0.974432021135833</v>
      </c>
      <c r="AH8" s="2" t="n">
        <f aca="false">1/(1+EXP(-itens!F9*('gráfico itens'!AH$1-itens!G9)))</f>
        <v>0.982481858585255</v>
      </c>
      <c r="AI8" s="2" t="n">
        <f aca="false">1/(1+EXP(-itens!F9*('gráfico itens'!AI$1-itens!G9)))</f>
        <v>0.988028417571248</v>
      </c>
    </row>
    <row r="9" customFormat="false" ht="12.75" hidden="false" customHeight="false" outlineLevel="0" collapsed="false">
      <c r="A9" s="3" t="s">
        <v>8</v>
      </c>
      <c r="B9" s="2" t="n">
        <f aca="false">1/(1+EXP(-itens!F10*('gráfico itens'!B$1-itens!G10)))</f>
        <v>0.00319672553755413</v>
      </c>
      <c r="C9" s="2" t="n">
        <f aca="false">1/(1+EXP(-itens!F10*('gráfico itens'!C$1-itens!G10)))</f>
        <v>0.00416171818388525</v>
      </c>
      <c r="D9" s="2" t="n">
        <f aca="false">1/(1+EXP(-itens!F10*('gráfico itens'!D$1-itens!G10)))</f>
        <v>0.00541642941365811</v>
      </c>
      <c r="E9" s="2" t="n">
        <f aca="false">1/(1+EXP(-itens!F10*('gráfico itens'!E$1-itens!G10)))</f>
        <v>0.00704674517657023</v>
      </c>
      <c r="F9" s="2" t="n">
        <f aca="false">1/(1+EXP(-itens!F10*('gráfico itens'!F$1-itens!G10)))</f>
        <v>0.00916325606178136</v>
      </c>
      <c r="G9" s="2" t="n">
        <f aca="false">1/(1+EXP(-itens!F10*('gráfico itens'!G$1-itens!G10)))</f>
        <v>0.0119078437486843</v>
      </c>
      <c r="H9" s="2" t="n">
        <f aca="false">1/(1+EXP(-itens!F10*('gráfico itens'!H$1-itens!G10)))</f>
        <v>0.0154616651161579</v>
      </c>
      <c r="I9" s="2" t="n">
        <f aca="false">1/(1+EXP(-itens!F10*('gráfico itens'!I$1-itens!G10)))</f>
        <v>0.0200545756741774</v>
      </c>
      <c r="J9" s="2" t="n">
        <f aca="false">1/(1+EXP(-itens!F10*('gráfico itens'!J$1-itens!G10)))</f>
        <v>0.0259758209505693</v>
      </c>
      <c r="K9" s="2" t="n">
        <f aca="false">1/(1+EXP(-itens!F10*('gráfico itens'!K$1-itens!G10)))</f>
        <v>0.0335854342058638</v>
      </c>
      <c r="L9" s="2" t="n">
        <f aca="false">1/(1+EXP(-itens!F10*('gráfico itens'!L$1-itens!G10)))</f>
        <v>0.0433251250484472</v>
      </c>
      <c r="M9" s="2" t="n">
        <f aca="false">1/(1+EXP(-itens!F10*('gráfico itens'!M$1-itens!G10)))</f>
        <v>0.0557264330415226</v>
      </c>
      <c r="N9" s="2" t="n">
        <f aca="false">1/(1+EXP(-itens!F10*('gráfico itens'!N$1-itens!G10)))</f>
        <v>0.071412494677754</v>
      </c>
      <c r="O9" s="2" t="n">
        <f aca="false">1/(1+EXP(-itens!F10*('gráfico itens'!O$1-itens!G10)))</f>
        <v>0.0910879992430412</v>
      </c>
      <c r="P9" s="2" t="n">
        <f aca="false">1/(1+EXP(-itens!F10*('gráfico itens'!P$1-itens!G10)))</f>
        <v>0.115510146968363</v>
      </c>
      <c r="Q9" s="2" t="n">
        <f aca="false">1/(1+EXP(-itens!F10*('gráfico itens'!Q$1-itens!G10)))</f>
        <v>0.145432540078865</v>
      </c>
      <c r="R9" s="2" t="n">
        <f aca="false">1/(1+EXP(-itens!F10*('gráfico itens'!R$1-itens!G10)))</f>
        <v>0.181515478429006</v>
      </c>
      <c r="S9" s="2" t="n">
        <f aca="false">1/(1+EXP(-itens!F10*('gráfico itens'!S$1-itens!G10)))</f>
        <v>0.224202129479673</v>
      </c>
      <c r="T9" s="2" t="n">
        <f aca="false">1/(1+EXP(-itens!F10*('gráfico itens'!T$1-itens!G10)))</f>
        <v>0.273572016674203</v>
      </c>
      <c r="U9" s="2" t="n">
        <f aca="false">1/(1+EXP(-itens!F10*('gráfico itens'!U$1-itens!G10)))</f>
        <v>0.329200147383703</v>
      </c>
      <c r="V9" s="2" t="n">
        <f aca="false">1/(1+EXP(-itens!F10*('gráfico itens'!V$1-itens!G10)))</f>
        <v>0.390065871317466</v>
      </c>
      <c r="W9" s="2" t="n">
        <f aca="false">1/(1+EXP(-itens!F10*('gráfico itens'!W$1-itens!G10)))</f>
        <v>0.454559282035484</v>
      </c>
      <c r="X9" s="2" t="n">
        <f aca="false">1/(1+EXP(-itens!F10*('gráfico itens'!X$1-itens!G10)))</f>
        <v>0.520614250057622</v>
      </c>
      <c r="Y9" s="2" t="n">
        <f aca="false">1/(1+EXP(-itens!F10*('gráfico itens'!Y$1-itens!G10)))</f>
        <v>0.58595621072026</v>
      </c>
      <c r="Z9" s="2" t="n">
        <f aca="false">1/(1+EXP(-itens!F10*('gráfico itens'!Z$1-itens!G10)))</f>
        <v>0.64840666862982</v>
      </c>
      <c r="AA9" s="2" t="n">
        <f aca="false">1/(1+EXP(-itens!F10*('gráfico itens'!AA$1-itens!G10)))</f>
        <v>0.706161242929106</v>
      </c>
      <c r="AB9" s="2" t="n">
        <f aca="false">1/(1+EXP(-itens!F10*('gráfico itens'!AB$1-itens!G10)))</f>
        <v>0.757969974594252</v>
      </c>
      <c r="AC9" s="2" t="n">
        <f aca="false">1/(1+EXP(-itens!F10*('gráfico itens'!AC$1-itens!G10)))</f>
        <v>0.803189847398281</v>
      </c>
      <c r="AD9" s="2" t="n">
        <f aca="false">1/(1+EXP(-itens!F10*('gráfico itens'!AD$1-itens!G10)))</f>
        <v>0.841725234427615</v>
      </c>
      <c r="AE9" s="2" t="n">
        <f aca="false">1/(1+EXP(-itens!F10*('gráfico itens'!AE$1-itens!G10)))</f>
        <v>0.87389999283312</v>
      </c>
      <c r="AF9" s="2" t="n">
        <f aca="false">1/(1+EXP(-itens!F10*('gráfico itens'!AF$1-itens!G10)))</f>
        <v>0.900308781255469</v>
      </c>
      <c r="AG9" s="2" t="n">
        <f aca="false">1/(1+EXP(-itens!F10*('gráfico itens'!AG$1-itens!G10)))</f>
        <v>0.921682501842114</v>
      </c>
      <c r="AH9" s="2" t="n">
        <f aca="false">1/(1+EXP(-itens!F10*('gráfico itens'!AH$1-itens!G10)))</f>
        <v>0.938785291800596</v>
      </c>
      <c r="AI9" s="2" t="n">
        <f aca="false">1/(1+EXP(-itens!F10*('gráfico itens'!AI$1-itens!G10)))</f>
        <v>0.95234631849042</v>
      </c>
    </row>
    <row r="10" customFormat="false" ht="12.75" hidden="false" customHeight="false" outlineLevel="0" collapsed="false">
      <c r="A10" s="0" t="s">
        <v>9</v>
      </c>
      <c r="B10" s="2" t="n">
        <f aca="false">1/(1+EXP(-itens!F11*('gráfico itens'!B$1-itens!G11)))</f>
        <v>0.00174370148837874</v>
      </c>
      <c r="C10" s="2" t="n">
        <f aca="false">1/(1+EXP(-itens!F11*('gráfico itens'!C$1-itens!G11)))</f>
        <v>0.00232237924922238</v>
      </c>
      <c r="D10" s="2" t="n">
        <f aca="false">1/(1+EXP(-itens!F11*('gráfico itens'!D$1-itens!G11)))</f>
        <v>0.00309250638540042</v>
      </c>
      <c r="E10" s="2" t="n">
        <f aca="false">1/(1+EXP(-itens!F11*('gráfico itens'!E$1-itens!G11)))</f>
        <v>0.00411696251155715</v>
      </c>
      <c r="F10" s="2" t="n">
        <f aca="false">1/(1+EXP(-itens!F11*('gráfico itens'!F$1-itens!G11)))</f>
        <v>0.00547892556496755</v>
      </c>
      <c r="G10" s="2" t="n">
        <f aca="false">1/(1+EXP(-itens!F11*('gráfico itens'!G$1-itens!G11)))</f>
        <v>0.0072881524338666</v>
      </c>
      <c r="H10" s="2" t="n">
        <f aca="false">1/(1+EXP(-itens!F11*('gráfico itens'!H$1-itens!G11)))</f>
        <v>0.00968899386325327</v>
      </c>
      <c r="I10" s="2" t="n">
        <f aca="false">1/(1+EXP(-itens!F11*('gráfico itens'!I$1-itens!G11)))</f>
        <v>0.0128704596189007</v>
      </c>
      <c r="J10" s="2" t="n">
        <f aca="false">1/(1+EXP(-itens!F11*('gráfico itens'!J$1-itens!G11)))</f>
        <v>0.0170785715496266</v>
      </c>
      <c r="K10" s="2" t="n">
        <f aca="false">1/(1+EXP(-itens!F11*('gráfico itens'!K$1-itens!G11)))</f>
        <v>0.0226310197841836</v>
      </c>
      <c r="L10" s="2" t="n">
        <f aca="false">1/(1+EXP(-itens!F11*('gráfico itens'!L$1-itens!G11)))</f>
        <v>0.0299336613145</v>
      </c>
      <c r="M10" s="2" t="n">
        <f aca="false">1/(1+EXP(-itens!F11*('gráfico itens'!M$1-itens!G11)))</f>
        <v>0.0394975113696097</v>
      </c>
      <c r="N10" s="2" t="n">
        <f aca="false">1/(1+EXP(-itens!F11*('gráfico itens'!N$1-itens!G11)))</f>
        <v>0.0519533752261918</v>
      </c>
      <c r="O10" s="2" t="n">
        <f aca="false">1/(1+EXP(-itens!F11*('gráfico itens'!O$1-itens!G11)))</f>
        <v>0.0680589647399328</v>
      </c>
      <c r="P10" s="2" t="n">
        <f aca="false">1/(1+EXP(-itens!F11*('gráfico itens'!P$1-itens!G11)))</f>
        <v>0.0886902265438786</v>
      </c>
      <c r="Q10" s="2" t="n">
        <f aca="false">1/(1+EXP(-itens!F11*('gráfico itens'!Q$1-itens!G11)))</f>
        <v>0.114805168054386</v>
      </c>
      <c r="R10" s="2" t="n">
        <f aca="false">1/(1+EXP(-itens!F11*('gráfico itens'!R$1-itens!G11)))</f>
        <v>0.147366217816569</v>
      </c>
      <c r="S10" s="2" t="n">
        <f aca="false">1/(1+EXP(-itens!F11*('gráfico itens'!S$1-itens!G11)))</f>
        <v>0.187209139036802</v>
      </c>
      <c r="T10" s="2" t="n">
        <f aca="false">1/(1+EXP(-itens!F11*('gráfico itens'!T$1-itens!G11)))</f>
        <v>0.234857069213594</v>
      </c>
      <c r="U10" s="2" t="n">
        <f aca="false">1/(1+EXP(-itens!F11*('gráfico itens'!U$1-itens!G11)))</f>
        <v>0.290300791728079</v>
      </c>
      <c r="V10" s="2" t="n">
        <f aca="false">1/(1+EXP(-itens!F11*('gráfico itens'!V$1-itens!G11)))</f>
        <v>0.352798246257771</v>
      </c>
      <c r="W10" s="2" t="n">
        <f aca="false">1/(1+EXP(-itens!F11*('gráfico itens'!W$1-itens!G11)))</f>
        <v>0.420773279604382</v>
      </c>
      <c r="X10" s="2" t="n">
        <f aca="false">1/(1+EXP(-itens!F11*('gráfico itens'!X$1-itens!G11)))</f>
        <v>0.491891235114228</v>
      </c>
      <c r="Y10" s="2" t="n">
        <f aca="false">1/(1+EXP(-itens!F11*('gráfico itens'!Y$1-itens!G11)))</f>
        <v>0.563338896139524</v>
      </c>
      <c r="Z10" s="2" t="n">
        <f aca="false">1/(1+EXP(-itens!F11*('gráfico itens'!Z$1-itens!G11)))</f>
        <v>0.632251020509797</v>
      </c>
      <c r="AA10" s="2" t="n">
        <f aca="false">1/(1+EXP(-itens!F11*('gráfico itens'!AA$1-itens!G11)))</f>
        <v>0.696153559695309</v>
      </c>
      <c r="AB10" s="2" t="n">
        <f aca="false">1/(1+EXP(-itens!F11*('gráfico itens'!AB$1-itens!G11)))</f>
        <v>0.75328498437661</v>
      </c>
      <c r="AC10" s="2" t="n">
        <f aca="false">1/(1+EXP(-itens!F11*('gráfico itens'!AC$1-itens!G11)))</f>
        <v>0.802718372355921</v>
      </c>
      <c r="AD10" s="2" t="n">
        <f aca="false">1/(1+EXP(-itens!F11*('gráfico itens'!AD$1-itens!G11)))</f>
        <v>0.844294314350823</v>
      </c>
      <c r="AE10" s="2" t="n">
        <f aca="false">1/(1+EXP(-itens!F11*('gráfico itens'!AE$1-itens!G11)))</f>
        <v>0.878435282559264</v>
      </c>
      <c r="AF10" s="2" t="n">
        <f aca="false">1/(1+EXP(-itens!F11*('gráfico itens'!AF$1-itens!G11)))</f>
        <v>0.905924419333611</v>
      </c>
      <c r="AG10" s="2" t="n">
        <f aca="false">1/(1+EXP(-itens!F11*('gráfico itens'!AG$1-itens!G11)))</f>
        <v>0.927709054643511</v>
      </c>
      <c r="AH10" s="2" t="n">
        <f aca="false">1/(1+EXP(-itens!F11*('gráfico itens'!AH$1-itens!G11)))</f>
        <v>0.944756742908299</v>
      </c>
      <c r="AI10" s="2" t="n">
        <f aca="false">1/(1+EXP(-itens!F11*('gráfico itens'!AI$1-itens!G11)))</f>
        <v>0.957966387662867</v>
      </c>
    </row>
    <row r="11" customFormat="false" ht="12.75" hidden="false" customHeight="false" outlineLevel="0" collapsed="false">
      <c r="A11" s="3" t="s">
        <v>10</v>
      </c>
      <c r="B11" s="2" t="n">
        <f aca="false">1/(1+EXP(-itens!F12*('gráfico itens'!B$1-itens!G12)))</f>
        <v>0.00141218234255138</v>
      </c>
      <c r="C11" s="2" t="n">
        <f aca="false">1/(1+EXP(-itens!F12*('gráfico itens'!C$1-itens!G12)))</f>
        <v>0.00189545291784307</v>
      </c>
      <c r="D11" s="2" t="n">
        <f aca="false">1/(1+EXP(-itens!F12*('gráfico itens'!D$1-itens!G12)))</f>
        <v>0.00254368486040895</v>
      </c>
      <c r="E11" s="2" t="n">
        <f aca="false">1/(1+EXP(-itens!F12*('gráfico itens'!E$1-itens!G12)))</f>
        <v>0.00341284966218536</v>
      </c>
      <c r="F11" s="2" t="n">
        <f aca="false">1/(1+EXP(-itens!F12*('gráfico itens'!F$1-itens!G12)))</f>
        <v>0.00457764089091467</v>
      </c>
      <c r="G11" s="2" t="n">
        <f aca="false">1/(1+EXP(-itens!F12*('gráfico itens'!G$1-itens!G12)))</f>
        <v>0.00613752220871821</v>
      </c>
      <c r="H11" s="2" t="n">
        <f aca="false">1/(1+EXP(-itens!F12*('gráfico itens'!H$1-itens!G12)))</f>
        <v>0.00822455834560046</v>
      </c>
      <c r="I11" s="2" t="n">
        <f aca="false">1/(1+EXP(-itens!F12*('gráfico itens'!I$1-itens!G12)))</f>
        <v>0.0110134171540945</v>
      </c>
      <c r="J11" s="2" t="n">
        <f aca="false">1/(1+EXP(-itens!F12*('gráfico itens'!J$1-itens!G12)))</f>
        <v>0.0147338988502285</v>
      </c>
      <c r="K11" s="2" t="n">
        <f aca="false">1/(1+EXP(-itens!F12*('gráfico itens'!K$1-itens!G12)))</f>
        <v>0.01968619201535</v>
      </c>
      <c r="L11" s="2" t="n">
        <f aca="false">1/(1+EXP(-itens!F12*('gráfico itens'!L$1-itens!G12)))</f>
        <v>0.0262586658326359</v>
      </c>
      <c r="M11" s="2" t="n">
        <f aca="false">1/(1+EXP(-itens!F12*('gráfico itens'!M$1-itens!G12)))</f>
        <v>0.0349472150770388</v>
      </c>
      <c r="N11" s="2" t="n">
        <f aca="false">1/(1+EXP(-itens!F12*('gráfico itens'!N$1-itens!G12)))</f>
        <v>0.0463737437820791</v>
      </c>
      <c r="O11" s="2" t="n">
        <f aca="false">1/(1+EXP(-itens!F12*('gráfico itens'!O$1-itens!G12)))</f>
        <v>0.0612990401076942</v>
      </c>
      <c r="P11" s="2" t="n">
        <f aca="false">1/(1+EXP(-itens!F12*('gráfico itens'!P$1-itens!G12)))</f>
        <v>0.0806218985027888</v>
      </c>
      <c r="Q11" s="2" t="n">
        <f aca="false">1/(1+EXP(-itens!F12*('gráfico itens'!Q$1-itens!G12)))</f>
        <v>0.105352158454599</v>
      </c>
      <c r="R11" s="2" t="n">
        <f aca="false">1/(1+EXP(-itens!F12*('gráfico itens'!R$1-itens!G12)))</f>
        <v>0.136541655462926</v>
      </c>
      <c r="S11" s="2" t="n">
        <f aca="false">1/(1+EXP(-itens!F12*('gráfico itens'!S$1-itens!G12)))</f>
        <v>0.175157007241873</v>
      </c>
      <c r="T11" s="2" t="n">
        <f aca="false">1/(1+EXP(-itens!F12*('gráfico itens'!T$1-itens!G12)))</f>
        <v>0.221886798596455</v>
      </c>
      <c r="U11" s="2" t="n">
        <f aca="false">1/(1+EXP(-itens!F12*('gráfico itens'!U$1-itens!G12)))</f>
        <v>0.276898404858435</v>
      </c>
      <c r="V11" s="2" t="n">
        <f aca="false">1/(1+EXP(-itens!F12*('gráfico itens'!V$1-itens!G12)))</f>
        <v>0.339596370234116</v>
      </c>
      <c r="W11" s="2" t="n">
        <f aca="false">1/(1+EXP(-itens!F12*('gráfico itens'!W$1-itens!G12)))</f>
        <v>0.408471475230075</v>
      </c>
      <c r="X11" s="2" t="n">
        <f aca="false">1/(1+EXP(-itens!F12*('gráfico itens'!X$1-itens!G12)))</f>
        <v>0.481138403690463</v>
      </c>
      <c r="Y11" s="2" t="n">
        <f aca="false">1/(1+EXP(-itens!F12*('gráfico itens'!Y$1-itens!G12)))</f>
        <v>0.554612113148924</v>
      </c>
      <c r="Z11" s="2" t="n">
        <f aca="false">1/(1+EXP(-itens!F12*('gráfico itens'!Z$1-itens!G12)))</f>
        <v>0.625773916786154</v>
      </c>
      <c r="AA11" s="2" t="n">
        <f aca="false">1/(1+EXP(-itens!F12*('gráfico itens'!AA$1-itens!G12)))</f>
        <v>0.691882439206846</v>
      </c>
      <c r="AB11" s="2" t="n">
        <f aca="false">1/(1+EXP(-itens!F12*('gráfico itens'!AB$1-itens!G12)))</f>
        <v>0.750960264089999</v>
      </c>
      <c r="AC11" s="2" t="n">
        <f aca="false">1/(1+EXP(-itens!F12*('gráfico itens'!AC$1-itens!G12)))</f>
        <v>0.801953042404453</v>
      </c>
      <c r="AD11" s="2" t="n">
        <f aca="false">1/(1+EXP(-itens!F12*('gráfico itens'!AD$1-itens!G12)))</f>
        <v>0.844664408094339</v>
      </c>
      <c r="AE11" s="2" t="n">
        <f aca="false">1/(1+EXP(-itens!F12*('gráfico itens'!AE$1-itens!G12)))</f>
        <v>0.879548034572307</v>
      </c>
      <c r="AF11" s="2" t="n">
        <f aca="false">1/(1+EXP(-itens!F12*('gráfico itens'!AF$1-itens!G12)))</f>
        <v>0.907456157757687</v>
      </c>
      <c r="AG11" s="2" t="n">
        <f aca="false">1/(1+EXP(-itens!F12*('gráfico itens'!AG$1-itens!G12)))</f>
        <v>0.92941701216105</v>
      </c>
      <c r="AH11" s="2" t="n">
        <f aca="false">1/(1+EXP(-itens!F12*('gráfico itens'!AH$1-itens!G12)))</f>
        <v>0.946473899023974</v>
      </c>
      <c r="AI11" s="2" t="n">
        <f aca="false">1/(1+EXP(-itens!F12*('gráfico itens'!AI$1-itens!G12)))</f>
        <v>0.959588091308331</v>
      </c>
    </row>
    <row r="12" customFormat="false" ht="12.75" hidden="false" customHeight="false" outlineLevel="0" collapsed="false">
      <c r="A12" s="0" t="s">
        <v>11</v>
      </c>
      <c r="B12" s="2" t="n">
        <f aca="false">1/(1+EXP(-itens!F13*('gráfico itens'!B$1-itens!G13)))</f>
        <v>0.0042660882666929</v>
      </c>
      <c r="C12" s="2" t="n">
        <f aca="false">1/(1+EXP(-itens!F13*('gráfico itens'!C$1-itens!G13)))</f>
        <v>0.00542257937657782</v>
      </c>
      <c r="D12" s="2" t="n">
        <f aca="false">1/(1+EXP(-itens!F13*('gráfico itens'!D$1-itens!G13)))</f>
        <v>0.00689041342823188</v>
      </c>
      <c r="E12" s="2" t="n">
        <f aca="false">1/(1+EXP(-itens!F13*('gráfico itens'!E$1-itens!G13)))</f>
        <v>0.0087520780117053</v>
      </c>
      <c r="F12" s="2" t="n">
        <f aca="false">1/(1+EXP(-itens!F13*('gráfico itens'!F$1-itens!G13)))</f>
        <v>0.011111103032095</v>
      </c>
      <c r="G12" s="2" t="n">
        <f aca="false">1/(1+EXP(-itens!F13*('gráfico itens'!G$1-itens!G13)))</f>
        <v>0.0140969342756459</v>
      </c>
      <c r="H12" s="2" t="n">
        <f aca="false">1/(1+EXP(-itens!F13*('gráfico itens'!H$1-itens!G13)))</f>
        <v>0.0178706331161613</v>
      </c>
      <c r="I12" s="2" t="n">
        <f aca="false">1/(1+EXP(-itens!F13*('gráfico itens'!I$1-itens!G13)))</f>
        <v>0.022631348413653</v>
      </c>
      <c r="J12" s="2" t="n">
        <f aca="false">1/(1+EXP(-itens!F13*('gráfico itens'!J$1-itens!G13)))</f>
        <v>0.0286233505075769</v>
      </c>
      <c r="K12" s="2" t="n">
        <f aca="false">1/(1+EXP(-itens!F13*('gráfico itens'!K$1-itens!G13)))</f>
        <v>0.0361431605233583</v>
      </c>
      <c r="L12" s="2" t="n">
        <f aca="false">1/(1+EXP(-itens!F13*('gráfico itens'!L$1-itens!G13)))</f>
        <v>0.0455459136686726</v>
      </c>
      <c r="M12" s="2" t="n">
        <f aca="false">1/(1+EXP(-itens!F13*('gráfico itens'!M$1-itens!G13)))</f>
        <v>0.0572495291008037</v>
      </c>
      <c r="N12" s="2" t="n">
        <f aca="false">1/(1+EXP(-itens!F13*('gráfico itens'!N$1-itens!G13)))</f>
        <v>0.0717345120780943</v>
      </c>
      <c r="O12" s="2" t="n">
        <f aca="false">1/(1+EXP(-itens!F13*('gráfico itens'!O$1-itens!G13)))</f>
        <v>0.0895363413044909</v>
      </c>
      <c r="P12" s="2" t="n">
        <f aca="false">1/(1+EXP(-itens!F13*('gráfico itens'!P$1-itens!G13)))</f>
        <v>0.111226576922416</v>
      </c>
      <c r="Q12" s="2" t="n">
        <f aca="false">1/(1+EXP(-itens!F13*('gráfico itens'!Q$1-itens!G13)))</f>
        <v>0.137378446590278</v>
      </c>
      <c r="R12" s="2" t="n">
        <f aca="false">1/(1+EXP(-itens!F13*('gráfico itens'!R$1-itens!G13)))</f>
        <v>0.168513365588997</v>
      </c>
      <c r="S12" s="2" t="n">
        <f aca="false">1/(1+EXP(-itens!F13*('gráfico itens'!S$1-itens!G13)))</f>
        <v>0.205027444900176</v>
      </c>
      <c r="T12" s="2" t="n">
        <f aca="false">1/(1+EXP(-itens!F13*('gráfico itens'!T$1-itens!G13)))</f>
        <v>0.247102227256095</v>
      </c>
      <c r="U12" s="2" t="n">
        <f aca="false">1/(1+EXP(-itens!F13*('gráfico itens'!U$1-itens!G13)))</f>
        <v>0.294611553177385</v>
      </c>
      <c r="V12" s="2" t="n">
        <f aca="false">1/(1+EXP(-itens!F13*('gráfico itens'!V$1-itens!G13)))</f>
        <v>0.347044830563268</v>
      </c>
      <c r="W12" s="2" t="n">
        <f aca="false">1/(1+EXP(-itens!F13*('gráfico itens'!W$1-itens!G13)))</f>
        <v>0.403472239096489</v>
      </c>
      <c r="X12" s="2" t="n">
        <f aca="false">1/(1+EXP(-itens!F13*('gráfico itens'!X$1-itens!G13)))</f>
        <v>0.462574708329463</v>
      </c>
      <c r="Y12" s="2" t="n">
        <f aca="false">1/(1+EXP(-itens!F13*('gráfico itens'!Y$1-itens!G13)))</f>
        <v>0.522747967710633</v>
      </c>
      <c r="Z12" s="2" t="n">
        <f aca="false">1/(1+EXP(-itens!F13*('gráfico itens'!Z$1-itens!G13)))</f>
        <v>0.582268096750081</v>
      </c>
      <c r="AA12" s="2" t="n">
        <f aca="false">1/(1+EXP(-itens!F13*('gráfico itens'!AA$1-itens!G13)))</f>
        <v>0.63948452835412</v>
      </c>
      <c r="AB12" s="2" t="n">
        <f aca="false">1/(1+EXP(-itens!F13*('gráfico itens'!AB$1-itens!G13)))</f>
        <v>0.692996109863432</v>
      </c>
      <c r="AC12" s="2" t="n">
        <f aca="false">1/(1+EXP(-itens!F13*('gráfico itens'!AC$1-itens!G13)))</f>
        <v>0.741772263639043</v>
      </c>
      <c r="AD12" s="2" t="n">
        <f aca="false">1/(1+EXP(-itens!F13*('gráfico itens'!AD$1-itens!G13)))</f>
        <v>0.785200959962184</v>
      </c>
      <c r="AE12" s="2" t="n">
        <f aca="false">1/(1+EXP(-itens!F13*('gráfico itens'!AE$1-itens!G13)))</f>
        <v>0.823067979605738</v>
      </c>
      <c r="AF12" s="2" t="n">
        <f aca="false">1/(1+EXP(-itens!F13*('gráfico itens'!AF$1-itens!G13)))</f>
        <v>0.855488012225329</v>
      </c>
      <c r="AG12" s="2" t="n">
        <f aca="false">1/(1+EXP(-itens!F13*('gráfico itens'!AG$1-itens!G13)))</f>
        <v>0.882813370142578</v>
      </c>
      <c r="AH12" s="2" t="n">
        <f aca="false">1/(1+EXP(-itens!F13*('gráfico itens'!AH$1-itens!G13)))</f>
        <v>0.905542348356645</v>
      </c>
      <c r="AI12" s="2" t="n">
        <f aca="false">1/(1+EXP(-itens!F13*('gráfico itens'!AI$1-itens!G13)))</f>
        <v>0.924241227022461</v>
      </c>
    </row>
    <row r="13" customFormat="false" ht="12.75" hidden="false" customHeight="false" outlineLevel="0" collapsed="false">
      <c r="A13" s="3" t="s">
        <v>12</v>
      </c>
      <c r="B13" s="2" t="n">
        <f aca="false">1/(1+EXP(-itens!F14*('gráfico itens'!B$1-itens!G14)))</f>
        <v>0.00510082509531464</v>
      </c>
      <c r="C13" s="2" t="n">
        <f aca="false">1/(1+EXP(-itens!F14*('gráfico itens'!C$1-itens!G14)))</f>
        <v>0.00641881233618906</v>
      </c>
      <c r="D13" s="2" t="n">
        <f aca="false">1/(1+EXP(-itens!F14*('gráfico itens'!D$1-itens!G14)))</f>
        <v>0.00807458653034742</v>
      </c>
      <c r="E13" s="2" t="n">
        <f aca="false">1/(1+EXP(-itens!F14*('gráfico itens'!E$1-itens!G14)))</f>
        <v>0.0101531138066906</v>
      </c>
      <c r="F13" s="2" t="n">
        <f aca="false">1/(1+EXP(-itens!F14*('gráfico itens'!F$1-itens!G14)))</f>
        <v>0.0127598044766649</v>
      </c>
      <c r="G13" s="2" t="n">
        <f aca="false">1/(1+EXP(-itens!F14*('gráfico itens'!G$1-itens!G14)))</f>
        <v>0.0160248973811894</v>
      </c>
      <c r="H13" s="2" t="n">
        <f aca="false">1/(1+EXP(-itens!F14*('gráfico itens'!H$1-itens!G14)))</f>
        <v>0.0201084736668098</v>
      </c>
      <c r="I13" s="2" t="n">
        <f aca="false">1/(1+EXP(-itens!F14*('gráfico itens'!I$1-itens!G14)))</f>
        <v>0.0252059987159701</v>
      </c>
      <c r="J13" s="2" t="n">
        <f aca="false">1/(1+EXP(-itens!F14*('gráfico itens'!J$1-itens!G14)))</f>
        <v>0.0315541412603086</v>
      </c>
      <c r="K13" s="2" t="n">
        <f aca="false">1/(1+EXP(-itens!F14*('gráfico itens'!K$1-itens!G14)))</f>
        <v>0.0394363859202167</v>
      </c>
      <c r="L13" s="2" t="n">
        <f aca="false">1/(1+EXP(-itens!F14*('gráfico itens'!L$1-itens!G14)))</f>
        <v>0.0491876148381268</v>
      </c>
      <c r="M13" s="2" t="n">
        <f aca="false">1/(1+EXP(-itens!F14*('gráfico itens'!M$1-itens!G14)))</f>
        <v>0.0611963685621156</v>
      </c>
      <c r="N13" s="2" t="n">
        <f aca="false">1/(1+EXP(-itens!F14*('gráfico itens'!N$1-itens!G14)))</f>
        <v>0.0759029139038038</v>
      </c>
      <c r="O13" s="2" t="n">
        <f aca="false">1/(1+EXP(-itens!F14*('gráfico itens'!O$1-itens!G14)))</f>
        <v>0.0937906105158786</v>
      </c>
      <c r="P13" s="2" t="n">
        <f aca="false">1/(1+EXP(-itens!F14*('gráfico itens'!P$1-itens!G14)))</f>
        <v>0.115367540265151</v>
      </c>
      <c r="Q13" s="2" t="n">
        <f aca="false">1/(1+EXP(-itens!F14*('gráfico itens'!Q$1-itens!G14)))</f>
        <v>0.141135250345208</v>
      </c>
      <c r="R13" s="2" t="n">
        <f aca="false">1/(1+EXP(-itens!F14*('gráfico itens'!R$1-itens!G14)))</f>
        <v>0.171542230255826</v>
      </c>
      <c r="S13" s="2" t="n">
        <f aca="false">1/(1+EXP(-itens!F14*('gráfico itens'!S$1-itens!G14)))</f>
        <v>0.206921950602534</v>
      </c>
      <c r="T13" s="2" t="n">
        <f aca="false">1/(1+EXP(-itens!F14*('gráfico itens'!T$1-itens!G14)))</f>
        <v>0.247419340280595</v>
      </c>
      <c r="U13" s="2" t="n">
        <f aca="false">1/(1+EXP(-itens!F14*('gráfico itens'!U$1-itens!G14)))</f>
        <v>0.292915267296709</v>
      </c>
      <c r="V13" s="2" t="n">
        <f aca="false">1/(1+EXP(-itens!F14*('gráfico itens'!V$1-itens!G14)))</f>
        <v>0.342964589310583</v>
      </c>
      <c r="W13" s="2" t="n">
        <f aca="false">1/(1+EXP(-itens!F14*('gráfico itens'!W$1-itens!G14)))</f>
        <v>0.396767005947866</v>
      </c>
      <c r="X13" s="2" t="n">
        <f aca="false">1/(1+EXP(-itens!F14*('gráfico itens'!X$1-itens!G14)))</f>
        <v>0.453188031490327</v>
      </c>
      <c r="Y13" s="2" t="n">
        <f aca="false">1/(1+EXP(-itens!F14*('gráfico itens'!Y$1-itens!G14)))</f>
        <v>0.510837938640646</v>
      </c>
      <c r="Z13" s="2" t="n">
        <f aca="false">1/(1+EXP(-itens!F14*('gráfico itens'!Z$1-itens!G14)))</f>
        <v>0.568200984736346</v>
      </c>
      <c r="AA13" s="2" t="n">
        <f aca="false">1/(1+EXP(-itens!F14*('gráfico itens'!AA$1-itens!G14)))</f>
        <v>0.623791198907096</v>
      </c>
      <c r="AB13" s="2" t="n">
        <f aca="false">1/(1+EXP(-itens!F14*('gráfico itens'!AB$1-itens!G14)))</f>
        <v>0.676301794961789</v>
      </c>
      <c r="AC13" s="2" t="n">
        <f aca="false">1/(1+EXP(-itens!F14*('gráfico itens'!AC$1-itens!G14)))</f>
        <v>0.724717528173895</v>
      </c>
      <c r="AD13" s="2" t="n">
        <f aca="false">1/(1+EXP(-itens!F14*('gráfico itens'!AD$1-itens!G14)))</f>
        <v>0.768371873002985</v>
      </c>
      <c r="AE13" s="2" t="n">
        <f aca="false">1/(1+EXP(-itens!F14*('gráfico itens'!AE$1-itens!G14)))</f>
        <v>0.806947596903056</v>
      </c>
      <c r="AF13" s="2" t="n">
        <f aca="false">1/(1+EXP(-itens!F14*('gráfico itens'!AF$1-itens!G14)))</f>
        <v>0.840433018809617</v>
      </c>
      <c r="AG13" s="2" t="n">
        <f aca="false">1/(1+EXP(-itens!F14*('gráfico itens'!AG$1-itens!G14)))</f>
        <v>0.869052823138679</v>
      </c>
      <c r="AH13" s="2" t="n">
        <f aca="false">1/(1+EXP(-itens!F14*('gráfico itens'!AH$1-itens!G14)))</f>
        <v>0.89319176945711</v>
      </c>
      <c r="AI13" s="2" t="n">
        <f aca="false">1/(1+EXP(-itens!F14*('gráfico itens'!AI$1-itens!G14)))</f>
        <v>0.913324718232058</v>
      </c>
    </row>
    <row r="14" customFormat="false" ht="12.75" hidden="false" customHeight="false" outlineLevel="0" collapsed="false">
      <c r="A14" s="0" t="s">
        <v>13</v>
      </c>
      <c r="B14" s="2" t="n">
        <f aca="false">1/(1+EXP(-itens!F15*('gráfico itens'!B$1-itens!G15)))</f>
        <v>0.00288974114978312</v>
      </c>
      <c r="C14" s="2" t="n">
        <f aca="false">1/(1+EXP(-itens!F15*('gráfico itens'!C$1-itens!G15)))</f>
        <v>0.00371402937628567</v>
      </c>
      <c r="D14" s="2" t="n">
        <f aca="false">1/(1+EXP(-itens!F15*('gráfico itens'!D$1-itens!G15)))</f>
        <v>0.00477231749818284</v>
      </c>
      <c r="E14" s="2" t="n">
        <f aca="false">1/(1+EXP(-itens!F15*('gráfico itens'!E$1-itens!G15)))</f>
        <v>0.00613030232781628</v>
      </c>
      <c r="F14" s="2" t="n">
        <f aca="false">1/(1+EXP(-itens!F15*('gráfico itens'!F$1-itens!G15)))</f>
        <v>0.00787165161244864</v>
      </c>
      <c r="G14" s="2" t="n">
        <f aca="false">1/(1+EXP(-itens!F15*('gráfico itens'!G$1-itens!G15)))</f>
        <v>0.0101026136579752</v>
      </c>
      <c r="H14" s="2" t="n">
        <f aca="false">1/(1+EXP(-itens!F15*('gráfico itens'!H$1-itens!G15)))</f>
        <v>0.0129576108726588</v>
      </c>
      <c r="I14" s="2" t="n">
        <f aca="false">1/(1+EXP(-itens!F15*('gráfico itens'!I$1-itens!G15)))</f>
        <v>0.0166058951684539</v>
      </c>
      <c r="J14" s="2" t="n">
        <f aca="false">1/(1+EXP(-itens!F15*('gráfico itens'!J$1-itens!G15)))</f>
        <v>0.0212592492772138</v>
      </c>
      <c r="K14" s="2" t="n">
        <f aca="false">1/(1+EXP(-itens!F15*('gráfico itens'!K$1-itens!G15)))</f>
        <v>0.027180539037393</v>
      </c>
      <c r="L14" s="2" t="n">
        <f aca="false">1/(1+EXP(-itens!F15*('gráfico itens'!L$1-itens!G15)))</f>
        <v>0.0346926126453057</v>
      </c>
      <c r="M14" s="2" t="n">
        <f aca="false">1/(1+EXP(-itens!F15*('gráfico itens'!M$1-itens!G15)))</f>
        <v>0.0441865483241028</v>
      </c>
      <c r="N14" s="2" t="n">
        <f aca="false">1/(1+EXP(-itens!F15*('gráfico itens'!N$1-itens!G15)))</f>
        <v>0.0561275165462821</v>
      </c>
      <c r="O14" s="2" t="n">
        <f aca="false">1/(1+EXP(-itens!F15*('gráfico itens'!O$1-itens!G15)))</f>
        <v>0.0710555199243231</v>
      </c>
      <c r="P14" s="2" t="n">
        <f aca="false">1/(1+EXP(-itens!F15*('gráfico itens'!P$1-itens!G15)))</f>
        <v>0.0895770624137825</v>
      </c>
      <c r="Q14" s="2" t="n">
        <f aca="false">1/(1+EXP(-itens!F15*('gráfico itens'!Q$1-itens!G15)))</f>
        <v>0.11234262164514</v>
      </c>
      <c r="R14" s="2" t="n">
        <f aca="false">1/(1+EXP(-itens!F15*('gráfico itens'!R$1-itens!G15)))</f>
        <v>0.140004204151038</v>
      </c>
      <c r="S14" s="2" t="n">
        <f aca="false">1/(1+EXP(-itens!F15*('gráfico itens'!S$1-itens!G15)))</f>
        <v>0.173148201990992</v>
      </c>
      <c r="T14" s="2" t="n">
        <f aca="false">1/(1+EXP(-itens!F15*('gráfico itens'!T$1-itens!G15)))</f>
        <v>0.212202490418961</v>
      </c>
      <c r="U14" s="2" t="n">
        <f aca="false">1/(1+EXP(-itens!F15*('gráfico itens'!U$1-itens!G15)))</f>
        <v>0.257324233590748</v>
      </c>
      <c r="V14" s="2" t="n">
        <f aca="false">1/(1+EXP(-itens!F15*('gráfico itens'!V$1-itens!G15)))</f>
        <v>0.308285882015644</v>
      </c>
      <c r="W14" s="2" t="n">
        <f aca="false">1/(1+EXP(-itens!F15*('gráfico itens'!W$1-itens!G15)))</f>
        <v>0.364388309453611</v>
      </c>
      <c r="X14" s="2" t="n">
        <f aca="false">1/(1+EXP(-itens!F15*('gráfico itens'!X$1-itens!G15)))</f>
        <v>0.424435735580792</v>
      </c>
      <c r="Y14" s="2" t="n">
        <f aca="false">1/(1+EXP(-itens!F15*('gráfico itens'!Y$1-itens!G15)))</f>
        <v>0.48679986242667</v>
      </c>
      <c r="Z14" s="2" t="n">
        <f aca="false">1/(1+EXP(-itens!F15*('gráfico itens'!Z$1-itens!G15)))</f>
        <v>0.549577715015326</v>
      </c>
      <c r="AA14" s="2" t="n">
        <f aca="false">1/(1+EXP(-itens!F15*('gráfico itens'!AA$1-itens!G15)))</f>
        <v>0.610815660278221</v>
      </c>
      <c r="AB14" s="2" t="n">
        <f aca="false">1/(1+EXP(-itens!F15*('gráfico itens'!AB$1-itens!G15)))</f>
        <v>0.66874615425378</v>
      </c>
      <c r="AC14" s="2" t="n">
        <f aca="false">1/(1+EXP(-itens!F15*('gráfico itens'!AC$1-itens!G15)))</f>
        <v>0.721978522124957</v>
      </c>
      <c r="AD14" s="2" t="n">
        <f aca="false">1/(1+EXP(-itens!F15*('gráfico itens'!AD$1-itens!G15)))</f>
        <v>0.769603637057696</v>
      </c>
      <c r="AE14" s="2" t="n">
        <f aca="false">1/(1+EXP(-itens!F15*('gráfico itens'!AE$1-itens!G15)))</f>
        <v>0.811203915243279</v>
      </c>
      <c r="AF14" s="2" t="n">
        <f aca="false">1/(1+EXP(-itens!F15*('gráfico itens'!AF$1-itens!G15)))</f>
        <v>0.846788210088105</v>
      </c>
      <c r="AG14" s="2" t="n">
        <f aca="false">1/(1+EXP(-itens!F15*('gráfico itens'!AG$1-itens!G15)))</f>
        <v>0.876685126881111</v>
      </c>
      <c r="AH14" s="2" t="n">
        <f aca="false">1/(1+EXP(-itens!F15*('gráfico itens'!AH$1-itens!G15)))</f>
        <v>0.90142723576866</v>
      </c>
      <c r="AI14" s="2" t="n">
        <f aca="false">1/(1+EXP(-itens!F15*('gráfico itens'!AI$1-itens!G15)))</f>
        <v>0.921648715636686</v>
      </c>
    </row>
    <row r="15" customFormat="false" ht="12.75" hidden="false" customHeight="false" outlineLevel="0" collapsed="false">
      <c r="A15" s="3" t="s">
        <v>14</v>
      </c>
      <c r="B15" s="2" t="n">
        <f aca="false">1/(1+EXP(-itens!F16*('gráfico itens'!B$1-itens!G16)))</f>
        <v>0.00624654422241281</v>
      </c>
      <c r="C15" s="2" t="n">
        <f aca="false">1/(1+EXP(-itens!F16*('gráfico itens'!C$1-itens!G16)))</f>
        <v>0.00772647658293328</v>
      </c>
      <c r="D15" s="2" t="n">
        <f aca="false">1/(1+EXP(-itens!F16*('gráfico itens'!D$1-itens!G16)))</f>
        <v>0.00955366396233735</v>
      </c>
      <c r="E15" s="2" t="n">
        <f aca="false">1/(1+EXP(-itens!F16*('gráfico itens'!E$1-itens!G16)))</f>
        <v>0.0118078098661507</v>
      </c>
      <c r="F15" s="2" t="n">
        <f aca="false">1/(1+EXP(-itens!F16*('gráfico itens'!F$1-itens!G16)))</f>
        <v>0.0145859793268943</v>
      </c>
      <c r="G15" s="2" t="n">
        <f aca="false">1/(1+EXP(-itens!F16*('gráfico itens'!G$1-itens!G16)))</f>
        <v>0.018005892812611</v>
      </c>
      <c r="H15" s="2" t="n">
        <f aca="false">1/(1+EXP(-itens!F16*('gráfico itens'!H$1-itens!G16)))</f>
        <v>0.0222095866674249</v>
      </c>
      <c r="I15" s="2" t="n">
        <f aca="false">1/(1+EXP(-itens!F16*('gráfico itens'!I$1-itens!G16)))</f>
        <v>0.027367332922172</v>
      </c>
      <c r="J15" s="2" t="n">
        <f aca="false">1/(1+EXP(-itens!F16*('gráfico itens'!J$1-itens!G16)))</f>
        <v>0.0336816060877277</v>
      </c>
      <c r="K15" s="2" t="n">
        <f aca="false">1/(1+EXP(-itens!F16*('gráfico itens'!K$1-itens!G16)))</f>
        <v>0.0413907306143418</v>
      </c>
      <c r="L15" s="2" t="n">
        <f aca="false">1/(1+EXP(-itens!F16*('gráfico itens'!L$1-itens!G16)))</f>
        <v>0.0507716293282277</v>
      </c>
      <c r="M15" s="2" t="n">
        <f aca="false">1/(1+EXP(-itens!F16*('gráfico itens'!M$1-itens!G16)))</f>
        <v>0.0621408155721738</v>
      </c>
      <c r="N15" s="2" t="n">
        <f aca="false">1/(1+EXP(-itens!F16*('gráfico itens'!N$1-itens!G16)))</f>
        <v>0.0758524401686829</v>
      </c>
      <c r="O15" s="2" t="n">
        <f aca="false">1/(1+EXP(-itens!F16*('gráfico itens'!O$1-itens!G16)))</f>
        <v>0.0922918579326101</v>
      </c>
      <c r="P15" s="2" t="n">
        <f aca="false">1/(1+EXP(-itens!F16*('gráfico itens'!P$1-itens!G16)))</f>
        <v>0.111862904188725</v>
      </c>
      <c r="Q15" s="2" t="n">
        <f aca="false">1/(1+EXP(-itens!F16*('gráfico itens'!Q$1-itens!G16)))</f>
        <v>0.134967022458905</v>
      </c>
      <c r="R15" s="2" t="n">
        <f aca="false">1/(1+EXP(-itens!F16*('gráfico itens'!R$1-itens!G16)))</f>
        <v>0.161972784355344</v>
      </c>
      <c r="S15" s="2" t="n">
        <f aca="false">1/(1+EXP(-itens!F16*('gráfico itens'!S$1-itens!G16)))</f>
        <v>0.193175456871119</v>
      </c>
      <c r="T15" s="2" t="n">
        <f aca="false">1/(1+EXP(-itens!F16*('gráfico itens'!T$1-itens!G16)))</f>
        <v>0.228748311712931</v>
      </c>
      <c r="U15" s="2" t="n">
        <f aca="false">1/(1+EXP(-itens!F16*('gráfico itens'!U$1-itens!G16)))</f>
        <v>0.26869031707015</v>
      </c>
      <c r="V15" s="2" t="n">
        <f aca="false">1/(1+EXP(-itens!F16*('gráfico itens'!V$1-itens!G16)))</f>
        <v>0.312778232733623</v>
      </c>
      <c r="W15" s="2" t="n">
        <f aca="false">1/(1+EXP(-itens!F16*('gráfico itens'!W$1-itens!G16)))</f>
        <v>0.360533876919236</v>
      </c>
      <c r="X15" s="2" t="n">
        <f aca="false">1/(1+EXP(-itens!F16*('gráfico itens'!X$1-itens!G16)))</f>
        <v>0.41121792592797</v>
      </c>
      <c r="Y15" s="2" t="n">
        <f aca="false">1/(1+EXP(-itens!F16*('gráfico itens'!Y$1-itens!G16)))</f>
        <v>0.463858664558151</v>
      </c>
      <c r="Z15" s="2" t="n">
        <f aca="false">1/(1+EXP(-itens!F16*('gráfico itens'!Z$1-itens!G16)))</f>
        <v>0.517317320186572</v>
      </c>
      <c r="AA15" s="2" t="n">
        <f aca="false">1/(1+EXP(-itens!F16*('gráfico itens'!AA$1-itens!G16)))</f>
        <v>0.570382498581105</v>
      </c>
      <c r="AB15" s="2" t="n">
        <f aca="false">1/(1+EXP(-itens!F16*('gráfico itens'!AB$1-itens!G16)))</f>
        <v>0.621877946856804</v>
      </c>
      <c r="AC15" s="2" t="n">
        <f aca="false">1/(1+EXP(-itens!F16*('gráfico itens'!AC$1-itens!G16)))</f>
        <v>0.670763817854443</v>
      </c>
      <c r="AD15" s="2" t="n">
        <f aca="false">1/(1+EXP(-itens!F16*('gráfico itens'!AD$1-itens!G16)))</f>
        <v>0.716213604086166</v>
      </c>
      <c r="AE15" s="2" t="n">
        <f aca="false">1/(1+EXP(-itens!F16*('gráfico itens'!AE$1-itens!G16)))</f>
        <v>0.757656051079129</v>
      </c>
      <c r="AF15" s="2" t="n">
        <f aca="false">1/(1+EXP(-itens!F16*('gráfico itens'!AF$1-itens!G16)))</f>
        <v>0.794780597723815</v>
      </c>
      <c r="AG15" s="2" t="n">
        <f aca="false">1/(1+EXP(-itens!F16*('gráfico itens'!AG$1-itens!G16)))</f>
        <v>0.827512771297311</v>
      </c>
      <c r="AH15" s="2" t="n">
        <f aca="false">1/(1+EXP(-itens!F16*('gráfico itens'!AH$1-itens!G16)))</f>
        <v>0.855970312205292</v>
      </c>
      <c r="AI15" s="2" t="n">
        <f aca="false">1/(1+EXP(-itens!F16*('gráfico itens'!AI$1-itens!G16)))</f>
        <v>0.880411334454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9.28"/>
    <col collapsed="false" customWidth="true" hidden="false" outlineLevel="0" max="2" min="2" style="4" width="4.85"/>
    <col collapsed="false" customWidth="true" hidden="false" outlineLevel="0" max="3" min="3" style="4" width="5.56"/>
    <col collapsed="false" customWidth="true" hidden="false" outlineLevel="0" max="4" min="4" style="4" width="6.13"/>
    <col collapsed="false" customWidth="true" hidden="false" outlineLevel="0" max="5" min="5" style="4" width="1.99"/>
    <col collapsed="false" customWidth="true" hidden="false" outlineLevel="0" max="6" min="6" style="4" width="6.56"/>
    <col collapsed="false" customWidth="true" hidden="false" outlineLevel="0" max="7" min="7" style="4" width="5.56"/>
    <col collapsed="false" customWidth="true" hidden="false" outlineLevel="0" max="8" min="8" style="4" width="2.13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B1" s="5"/>
      <c r="C1" s="6" t="s">
        <v>15</v>
      </c>
      <c r="D1" s="6"/>
      <c r="E1" s="6"/>
      <c r="F1" s="6" t="s">
        <v>16</v>
      </c>
      <c r="G1" s="6"/>
      <c r="H1" s="6"/>
      <c r="I1" s="6"/>
      <c r="J1" s="6"/>
      <c r="K1" s="6"/>
      <c r="L1" s="6"/>
      <c r="M1" s="6"/>
      <c r="N1" s="6"/>
      <c r="O1" s="6"/>
    </row>
    <row r="2" customFormat="false" ht="12.75" hidden="false" customHeight="false" outlineLevel="0" collapsed="false">
      <c r="A2" s="6" t="s">
        <v>17</v>
      </c>
      <c r="B2" s="6" t="s">
        <v>18</v>
      </c>
      <c r="C2" s="6" t="s">
        <v>19</v>
      </c>
      <c r="D2" s="6" t="s">
        <v>20</v>
      </c>
      <c r="E2" s="6"/>
      <c r="F2" s="6" t="s">
        <v>19</v>
      </c>
      <c r="G2" s="6" t="s">
        <v>20</v>
      </c>
      <c r="H2" s="6"/>
      <c r="I2" s="7" t="n">
        <f aca="false">J2-0.08</f>
        <v>1.42</v>
      </c>
      <c r="J2" s="7" t="n">
        <f aca="false">K2-0.08</f>
        <v>1.5</v>
      </c>
      <c r="K2" s="7" t="n">
        <f aca="false">L2-0.08</f>
        <v>1.58</v>
      </c>
      <c r="L2" s="8" t="n">
        <v>1.66</v>
      </c>
      <c r="M2" s="9" t="n">
        <f aca="false">L2+0.08</f>
        <v>1.74</v>
      </c>
      <c r="N2" s="10" t="n">
        <f aca="false">M2+0.08</f>
        <v>1.82</v>
      </c>
      <c r="O2" s="11" t="n">
        <f aca="false">N2+0.08</f>
        <v>1.9</v>
      </c>
    </row>
    <row r="3" customFormat="false" ht="24.75" hidden="false" customHeight="true" outlineLevel="0" collapsed="false">
      <c r="A3" s="12" t="s">
        <v>21</v>
      </c>
      <c r="B3" s="13" t="n">
        <v>9</v>
      </c>
      <c r="C3" s="14" t="n">
        <v>1.39181854910449</v>
      </c>
      <c r="D3" s="14" t="n">
        <v>-0.90492944513733</v>
      </c>
      <c r="E3" s="14"/>
      <c r="F3" s="15" t="n">
        <f aca="false">C3/altura!$B$40</f>
        <v>17.6646704459683</v>
      </c>
      <c r="G3" s="15" t="n">
        <f aca="false">D3*altura!$B$40+altura!$B$39</f>
        <v>1.58842935697579</v>
      </c>
      <c r="H3" s="16"/>
      <c r="I3" s="17" t="n">
        <v>0.0485566456312278</v>
      </c>
      <c r="J3" s="17" t="n">
        <v>0.173349035327983</v>
      </c>
      <c r="K3" s="17" t="n">
        <v>0.462843174036382</v>
      </c>
      <c r="L3" s="18" t="n">
        <v>0.779760601659349</v>
      </c>
      <c r="M3" s="17" t="n">
        <v>0.93568256046546</v>
      </c>
      <c r="N3" s="17" t="n">
        <v>0.98354637697299</v>
      </c>
      <c r="O3" s="17" t="n">
        <v>0.995945207504061</v>
      </c>
    </row>
    <row r="4" customFormat="false" ht="30" hidden="false" customHeight="true" outlineLevel="0" collapsed="false">
      <c r="A4" s="19" t="s">
        <v>22</v>
      </c>
      <c r="B4" s="20" t="n">
        <v>7</v>
      </c>
      <c r="C4" s="21" t="n">
        <v>1.33485910720731</v>
      </c>
      <c r="D4" s="21" t="n">
        <v>0.395338591787741</v>
      </c>
      <c r="E4" s="21"/>
      <c r="F4" s="15" t="n">
        <f aca="false">C4/altura!$B$40</f>
        <v>16.9417531012128</v>
      </c>
      <c r="G4" s="15" t="n">
        <f aca="false">D4*altura!$B$40+altura!$B$39</f>
        <v>1.69087888628547</v>
      </c>
      <c r="I4" s="17" t="n">
        <v>0.0100591431691168</v>
      </c>
      <c r="J4" s="17" t="n">
        <v>0.037912557126391</v>
      </c>
      <c r="K4" s="17" t="n">
        <v>0.132563249183146</v>
      </c>
      <c r="L4" s="17" t="n">
        <v>0.372117713773999</v>
      </c>
      <c r="M4" s="22" t="n">
        <v>0.696819438333219</v>
      </c>
      <c r="N4" s="17" t="n">
        <v>0.899124826502068</v>
      </c>
      <c r="O4" s="17" t="n">
        <v>0.971883470709755</v>
      </c>
    </row>
    <row r="5" customFormat="false" ht="25.5" hidden="false" customHeight="false" outlineLevel="0" collapsed="false">
      <c r="A5" s="19" t="s">
        <v>23</v>
      </c>
      <c r="B5" s="20" t="n">
        <v>8</v>
      </c>
      <c r="C5" s="21" t="n">
        <v>1.09044814825492</v>
      </c>
      <c r="D5" s="21" t="n">
        <v>0.708073169351789</v>
      </c>
      <c r="E5" s="21"/>
      <c r="F5" s="15" t="n">
        <f aca="false">C5/altura!$B$40</f>
        <v>13.8397402374994</v>
      </c>
      <c r="G5" s="15" t="n">
        <f aca="false">D5*altura!$B$40+altura!$B$39</f>
        <v>1.71551958294219</v>
      </c>
      <c r="I5" s="17" t="n">
        <v>0.0164650331253317</v>
      </c>
      <c r="J5" s="17" t="n">
        <v>0.0482119689880699</v>
      </c>
      <c r="K5" s="17" t="n">
        <v>0.132900175120842</v>
      </c>
      <c r="L5" s="17" t="n">
        <v>0.316830383560845</v>
      </c>
      <c r="M5" s="22" t="n">
        <v>0.583899634024577</v>
      </c>
      <c r="N5" s="17" t="n">
        <v>0.809379263604506</v>
      </c>
      <c r="O5" s="17" t="n">
        <v>0.927785590041939</v>
      </c>
    </row>
    <row r="6" customFormat="false" ht="25.5" hidden="false" customHeight="false" outlineLevel="0" collapsed="false">
      <c r="A6" s="19" t="s">
        <v>24</v>
      </c>
      <c r="B6" s="23" t="n">
        <v>10</v>
      </c>
      <c r="C6" s="21" t="n">
        <v>1.35143229857096</v>
      </c>
      <c r="D6" s="21" t="n">
        <v>1.0144416223907</v>
      </c>
      <c r="E6" s="21"/>
      <c r="F6" s="15" t="n">
        <f aca="false">C6/altura!$B$40</f>
        <v>17.1520965859043</v>
      </c>
      <c r="G6" s="15" t="n">
        <f aca="false">D6*altura!$B$40+altura!$B$39</f>
        <v>1.73965868574087</v>
      </c>
      <c r="I6" s="17" t="n">
        <v>0.00414038857823799</v>
      </c>
      <c r="J6" s="17" t="n">
        <v>0.0161326021732315</v>
      </c>
      <c r="K6" s="17" t="n">
        <v>0.0607404948002658</v>
      </c>
      <c r="L6" s="17" t="n">
        <v>0.203216113546223</v>
      </c>
      <c r="M6" s="17" t="n">
        <v>0.501463559604824</v>
      </c>
      <c r="N6" s="24" t="n">
        <v>0.79867313400785</v>
      </c>
      <c r="O6" s="17" t="n">
        <v>0.939924062977262</v>
      </c>
    </row>
    <row r="7" customFormat="false" ht="27.75" hidden="false" customHeight="true" outlineLevel="0" collapsed="false">
      <c r="A7" s="19" t="s">
        <v>25</v>
      </c>
      <c r="B7" s="23" t="n">
        <v>11</v>
      </c>
      <c r="C7" s="21" t="n">
        <v>1.19022651380392</v>
      </c>
      <c r="D7" s="21" t="n">
        <v>1.02984619924002</v>
      </c>
      <c r="E7" s="21"/>
      <c r="F7" s="15" t="n">
        <f aca="false">C7/altura!$B$40</f>
        <v>15.1061064216508</v>
      </c>
      <c r="G7" s="15" t="n">
        <f aca="false">D7*altura!$B$40+altura!$B$39</f>
        <v>1.74087242906348</v>
      </c>
      <c r="I7" s="17" t="n">
        <v>0.00778969745983852</v>
      </c>
      <c r="J7" s="17" t="n">
        <v>0.025614596614867</v>
      </c>
      <c r="K7" s="17" t="n">
        <v>0.0809018642943201</v>
      </c>
      <c r="L7" s="17" t="n">
        <v>0.227643131164051</v>
      </c>
      <c r="M7" s="17" t="n">
        <v>0.496705296117411</v>
      </c>
      <c r="N7" s="24" t="n">
        <v>0.767689320205692</v>
      </c>
      <c r="O7" s="17" t="n">
        <v>0.917116463485839</v>
      </c>
    </row>
    <row r="8" customFormat="false" ht="23.25" hidden="false" customHeight="true" outlineLevel="0" collapsed="false">
      <c r="A8" s="19" t="s">
        <v>26</v>
      </c>
      <c r="B8" s="23" t="n">
        <v>14</v>
      </c>
      <c r="C8" s="21" t="n">
        <v>1.41377075871775</v>
      </c>
      <c r="D8" s="21" t="n">
        <v>1.27896080302446</v>
      </c>
      <c r="E8" s="21"/>
      <c r="F8" s="15" t="n">
        <f aca="false">C8/altura!$B$40</f>
        <v>17.9432833072702</v>
      </c>
      <c r="G8" s="15" t="n">
        <f aca="false">D8*altura!$B$40+altura!$B$39</f>
        <v>1.76050043896384</v>
      </c>
      <c r="I8" s="17" t="n">
        <v>0.00221630340109933</v>
      </c>
      <c r="J8" s="17" t="n">
        <v>0.00924638535260839</v>
      </c>
      <c r="K8" s="17" t="n">
        <v>0.0377325062840967</v>
      </c>
      <c r="L8" s="17" t="n">
        <v>0.141448879481063</v>
      </c>
      <c r="M8" s="17" t="n">
        <v>0.409061803453477</v>
      </c>
      <c r="N8" s="24" t="n">
        <v>0.744143562485627</v>
      </c>
      <c r="O8" s="17" t="n">
        <v>0.924357467688037</v>
      </c>
    </row>
    <row r="9" customFormat="false" ht="26.25" hidden="false" customHeight="true" outlineLevel="0" collapsed="false">
      <c r="A9" s="19" t="s">
        <v>27</v>
      </c>
      <c r="B9" s="23" t="n">
        <v>12</v>
      </c>
      <c r="C9" s="21" t="n">
        <v>1.52197140689542</v>
      </c>
      <c r="D9" s="21" t="n">
        <v>1.41899490684166</v>
      </c>
      <c r="E9" s="21"/>
      <c r="F9" s="15" t="n">
        <f aca="false">C9/altura!$B$40</f>
        <v>19.3165433441683</v>
      </c>
      <c r="G9" s="15" t="n">
        <f aca="false">D9*altura!$B$40+altura!$B$39</f>
        <v>1.7715338779287</v>
      </c>
      <c r="I9" s="17" t="n">
        <v>0.00112323399914845</v>
      </c>
      <c r="J9" s="17" t="n">
        <v>0.00524565385158345</v>
      </c>
      <c r="K9" s="17" t="n">
        <v>0.0241323795266503</v>
      </c>
      <c r="L9" s="17" t="n">
        <v>0.103916213309327</v>
      </c>
      <c r="M9" s="17" t="n">
        <v>0.35225870446849</v>
      </c>
      <c r="N9" s="24" t="n">
        <v>0.718331021202037</v>
      </c>
      <c r="O9" s="17" t="n">
        <v>0.922836206866259</v>
      </c>
    </row>
    <row r="10" customFormat="false" ht="25.5" hidden="false" customHeight="false" outlineLevel="0" collapsed="false">
      <c r="A10" s="19" t="s">
        <v>28</v>
      </c>
      <c r="B10" s="23" t="n">
        <v>3</v>
      </c>
      <c r="C10" s="21" t="n">
        <v>1.04307401995928</v>
      </c>
      <c r="D10" s="21" t="n">
        <v>1.44734840796822</v>
      </c>
      <c r="E10" s="21"/>
      <c r="F10" s="15" t="n">
        <f aca="false">C10/altura!$B$40</f>
        <v>13.2384776917848</v>
      </c>
      <c r="G10" s="15" t="n">
        <f aca="false">D10*altura!$B$40+altura!$B$39</f>
        <v>1.7737678810436</v>
      </c>
      <c r="I10" s="17" t="n">
        <v>0.00916325606177399</v>
      </c>
      <c r="J10" s="17" t="n">
        <v>0.0259758209505555</v>
      </c>
      <c r="K10" s="17" t="n">
        <v>0.0714124946777353</v>
      </c>
      <c r="L10" s="17" t="n">
        <v>0.181515478429004</v>
      </c>
      <c r="M10" s="17" t="n">
        <v>0.390065871317525</v>
      </c>
      <c r="N10" s="24" t="n">
        <v>0.648406668629937</v>
      </c>
      <c r="O10" s="17" t="n">
        <v>0.841725234427719</v>
      </c>
    </row>
    <row r="11" customFormat="false" ht="25.5" hidden="false" customHeight="false" outlineLevel="0" collapsed="false">
      <c r="A11" s="19" t="s">
        <v>29</v>
      </c>
      <c r="B11" s="23" t="n">
        <v>1</v>
      </c>
      <c r="C11" s="21" t="n">
        <v>1.13128991925283</v>
      </c>
      <c r="D11" s="21" t="n">
        <v>1.55511853870581</v>
      </c>
      <c r="E11" s="21"/>
      <c r="F11" s="15" t="n">
        <f aca="false">C11/altura!$B$40</f>
        <v>14.3580954681953</v>
      </c>
      <c r="G11" s="15" t="n">
        <f aca="false">D11*altura!$B$40+altura!$B$39</f>
        <v>1.78225920656585</v>
      </c>
      <c r="I11" s="17" t="n">
        <v>0.00547892556496277</v>
      </c>
      <c r="J11" s="17" t="n">
        <v>0.0170785715496167</v>
      </c>
      <c r="K11" s="17" t="n">
        <v>0.0519533752261768</v>
      </c>
      <c r="L11" s="17" t="n">
        <v>0.147366217816567</v>
      </c>
      <c r="M11" s="17" t="n">
        <v>0.352798246257833</v>
      </c>
      <c r="N11" s="24" t="n">
        <v>0.632251020509926</v>
      </c>
      <c r="O11" s="17" t="n">
        <v>0.844294314350933</v>
      </c>
    </row>
    <row r="12" customFormat="false" ht="28.5" hidden="false" customHeight="true" outlineLevel="0" collapsed="false">
      <c r="A12" s="19" t="s">
        <v>30</v>
      </c>
      <c r="B12" s="23" t="n">
        <v>2</v>
      </c>
      <c r="C12" s="21" t="n">
        <v>1.16140272952585</v>
      </c>
      <c r="D12" s="21" t="n">
        <v>1.59143743388976</v>
      </c>
      <c r="E12" s="21"/>
      <c r="F12" s="15" t="n">
        <f aca="false">C12/altura!$B$40</f>
        <v>14.7402809693277</v>
      </c>
      <c r="G12" s="15" t="n">
        <f aca="false">D12*altura!$B$40+altura!$B$39</f>
        <v>1.78512081172031</v>
      </c>
      <c r="I12" s="17" t="n">
        <v>0.00457764089091056</v>
      </c>
      <c r="J12" s="17" t="n">
        <v>0.0147338988502197</v>
      </c>
      <c r="K12" s="17" t="n">
        <v>0.0463737437820652</v>
      </c>
      <c r="L12" s="17" t="n">
        <v>0.136541655462924</v>
      </c>
      <c r="M12" s="17" t="n">
        <v>0.339596370234178</v>
      </c>
      <c r="N12" s="24" t="n">
        <v>0.625773916786287</v>
      </c>
      <c r="O12" s="17" t="n">
        <v>0.844664408094452</v>
      </c>
    </row>
    <row r="13" customFormat="false" ht="25.5" hidden="false" customHeight="false" outlineLevel="0" collapsed="false">
      <c r="A13" s="19" t="s">
        <v>31</v>
      </c>
      <c r="B13" s="23" t="n">
        <v>5</v>
      </c>
      <c r="C13" s="21" t="n">
        <v>0.949576021663871</v>
      </c>
      <c r="D13" s="21" t="n">
        <v>1.68439110625118</v>
      </c>
      <c r="E13" s="21"/>
      <c r="F13" s="15" t="n">
        <f aca="false">C13/altura!$B$40</f>
        <v>12.0518206176218</v>
      </c>
      <c r="G13" s="15" t="n">
        <f aca="false">D13*altura!$B$40+altura!$B$39</f>
        <v>1.79244473241251</v>
      </c>
      <c r="I13" s="17" t="n">
        <v>0.0111111030320869</v>
      </c>
      <c r="J13" s="17" t="n">
        <v>0.0286233505075631</v>
      </c>
      <c r="K13" s="17" t="n">
        <v>0.0717345120780772</v>
      </c>
      <c r="L13" s="17" t="n">
        <v>0.168513365588995</v>
      </c>
      <c r="M13" s="17" t="n">
        <v>0.347044830563319</v>
      </c>
      <c r="N13" s="24" t="n">
        <v>0.582268096750194</v>
      </c>
      <c r="O13" s="17" t="n">
        <v>0.785200959962303</v>
      </c>
    </row>
    <row r="14" customFormat="false" ht="25.5" hidden="false" customHeight="false" outlineLevel="0" collapsed="false">
      <c r="A14" s="19" t="s">
        <v>32</v>
      </c>
      <c r="B14" s="25" t="n">
        <v>13</v>
      </c>
      <c r="C14" s="21" t="n">
        <v>0.910653251771223</v>
      </c>
      <c r="D14" s="21" t="n">
        <v>1.73266841038916</v>
      </c>
      <c r="E14" s="21"/>
      <c r="F14" s="15" t="n">
        <f aca="false">C14/altura!$B$40</f>
        <v>11.5578209483112</v>
      </c>
      <c r="G14" s="15" t="n">
        <f aca="false">D14*altura!$B$40+altura!$B$39</f>
        <v>1.79624855358231</v>
      </c>
      <c r="I14" s="17" t="n">
        <v>0.012759804476656</v>
      </c>
      <c r="J14" s="17" t="n">
        <v>0.031554141260294</v>
      </c>
      <c r="K14" s="17" t="n">
        <v>0.0759029139037864</v>
      </c>
      <c r="L14" s="17" t="n">
        <v>0.171542230255824</v>
      </c>
      <c r="M14" s="17" t="n">
        <v>0.342964589310631</v>
      </c>
      <c r="N14" s="17" t="n">
        <v>0.568200984736455</v>
      </c>
      <c r="O14" s="26" t="n">
        <v>0.768371873003106</v>
      </c>
    </row>
    <row r="15" customFormat="false" ht="25.5" hidden="false" customHeight="false" outlineLevel="0" collapsed="false">
      <c r="A15" s="19" t="s">
        <v>33</v>
      </c>
      <c r="B15" s="25" t="n">
        <v>6</v>
      </c>
      <c r="C15" s="21" t="n">
        <v>0.991890965227442</v>
      </c>
      <c r="D15" s="21" t="n">
        <v>1.83352556960026</v>
      </c>
      <c r="E15" s="21"/>
      <c r="F15" s="15" t="n">
        <f aca="false">C15/altura!$B$40</f>
        <v>12.5888730469569</v>
      </c>
      <c r="G15" s="15" t="n">
        <f aca="false">D15*altura!$B$40+altura!$B$39</f>
        <v>1.804195198578</v>
      </c>
      <c r="I15" s="17" t="n">
        <v>0.00787165161244263</v>
      </c>
      <c r="J15" s="17" t="n">
        <v>0.021259249277203</v>
      </c>
      <c r="K15" s="17" t="n">
        <v>0.056127516546268</v>
      </c>
      <c r="L15" s="17" t="n">
        <v>0.140004204151036</v>
      </c>
      <c r="M15" s="17" t="n">
        <v>0.308285882015695</v>
      </c>
      <c r="N15" s="17" t="n">
        <v>0.549577715015447</v>
      </c>
      <c r="O15" s="26" t="n">
        <v>0.769603637057827</v>
      </c>
    </row>
    <row r="16" customFormat="false" ht="25.5" hidden="false" customHeight="false" outlineLevel="0" collapsed="false">
      <c r="A16" s="19" t="s">
        <v>34</v>
      </c>
      <c r="B16" s="25" t="n">
        <v>4</v>
      </c>
      <c r="C16" s="21" t="n">
        <v>0.843517288861269</v>
      </c>
      <c r="D16" s="21" t="n">
        <v>1.95196437579814</v>
      </c>
      <c r="E16" s="21"/>
      <c r="F16" s="15" t="n">
        <f aca="false">C16/altura!$B$40</f>
        <v>10.705745323482</v>
      </c>
      <c r="G16" s="15" t="n">
        <f aca="false">D16*altura!$B$40+altura!$B$39</f>
        <v>1.81352712061437</v>
      </c>
      <c r="I16" s="17" t="n">
        <v>0.0145859793268849</v>
      </c>
      <c r="J16" s="17" t="n">
        <v>0.0336816060877133</v>
      </c>
      <c r="K16" s="17" t="n">
        <v>0.075852440168667</v>
      </c>
      <c r="L16" s="17" t="n">
        <v>0.161972784355342</v>
      </c>
      <c r="M16" s="17" t="n">
        <v>0.312778232733666</v>
      </c>
      <c r="N16" s="17" t="n">
        <v>0.517317320186676</v>
      </c>
      <c r="O16" s="26" t="n">
        <v>0.716213604086294</v>
      </c>
    </row>
  </sheetData>
  <mergeCells count="2">
    <mergeCell ref="C1:D1"/>
    <mergeCell ref="F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0.99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27" t="s">
        <v>35</v>
      </c>
      <c r="B1" s="28" t="s">
        <v>36</v>
      </c>
      <c r="C1" s="27" t="s">
        <v>37</v>
      </c>
      <c r="D1" s="27" t="s">
        <v>38</v>
      </c>
      <c r="E1" s="28" t="s">
        <v>39</v>
      </c>
      <c r="F1" s="28" t="s">
        <v>40</v>
      </c>
      <c r="G1" s="28" t="s">
        <v>41</v>
      </c>
      <c r="H1" s="28" t="s">
        <v>42</v>
      </c>
    </row>
    <row r="2" customFormat="false" ht="12.75" hidden="false" customHeight="false" outlineLevel="0" collapsed="false">
      <c r="A2" s="27" t="n">
        <v>1</v>
      </c>
      <c r="B2" s="28" t="n">
        <v>1.81</v>
      </c>
      <c r="C2" s="27" t="n">
        <v>14</v>
      </c>
      <c r="D2" s="27" t="n">
        <v>9</v>
      </c>
      <c r="E2" s="28" t="n">
        <v>64.29</v>
      </c>
      <c r="F2" s="29" t="n">
        <v>1.3435</v>
      </c>
      <c r="G2" s="28" t="n">
        <f aca="false">((F2-$F$39)/$F$40)*$B$40+$B$39</f>
        <v>1.76523428180884</v>
      </c>
      <c r="H2" s="28" t="n">
        <f aca="false">B2-G2</f>
        <v>0.0447657181911578</v>
      </c>
    </row>
    <row r="3" customFormat="false" ht="12.75" hidden="false" customHeight="false" outlineLevel="0" collapsed="false">
      <c r="A3" s="27" t="n">
        <v>2</v>
      </c>
      <c r="B3" s="28" t="n">
        <v>1.64</v>
      </c>
      <c r="C3" s="27" t="n">
        <v>14</v>
      </c>
      <c r="D3" s="27" t="n">
        <v>1</v>
      </c>
      <c r="E3" s="28" t="n">
        <v>7.14</v>
      </c>
      <c r="F3" s="29" t="n">
        <v>-0.4883</v>
      </c>
      <c r="G3" s="28" t="n">
        <f aca="false">((F3-$F$39)/$F$40)*$B$40+$B$39</f>
        <v>1.61631699993561</v>
      </c>
      <c r="H3" s="28" t="n">
        <f aca="false">B3-G3</f>
        <v>0.0236830000643888</v>
      </c>
    </row>
    <row r="4" customFormat="false" ht="12.75" hidden="false" customHeight="false" outlineLevel="0" collapsed="false">
      <c r="A4" s="27" t="n">
        <v>3</v>
      </c>
      <c r="B4" s="28" t="n">
        <v>1.8</v>
      </c>
      <c r="C4" s="27" t="n">
        <v>14</v>
      </c>
      <c r="D4" s="27" t="n">
        <v>7</v>
      </c>
      <c r="E4" s="28" t="n">
        <v>50</v>
      </c>
      <c r="F4" s="29" t="n">
        <v>1.3034</v>
      </c>
      <c r="G4" s="28" t="n">
        <f aca="false">((F4-$F$39)/$F$40)*$B$40+$B$39</f>
        <v>1.76197432820959</v>
      </c>
      <c r="H4" s="28" t="n">
        <f aca="false">B4-G4</f>
        <v>0.0380256717904135</v>
      </c>
    </row>
    <row r="5" customFormat="false" ht="12.75" hidden="false" customHeight="false" outlineLevel="0" collapsed="false">
      <c r="A5" s="27" t="n">
        <v>4</v>
      </c>
      <c r="B5" s="28" t="n">
        <v>1.78</v>
      </c>
      <c r="C5" s="27" t="n">
        <v>14</v>
      </c>
      <c r="D5" s="27" t="n">
        <v>9</v>
      </c>
      <c r="E5" s="28" t="n">
        <v>64.29</v>
      </c>
      <c r="F5" s="29" t="n">
        <v>1.3893</v>
      </c>
      <c r="G5" s="28" t="n">
        <f aca="false">((F5-$F$39)/$F$40)*$B$40+$B$39</f>
        <v>1.76895762033368</v>
      </c>
      <c r="H5" s="28" t="n">
        <f aca="false">B5-G5</f>
        <v>0.0110423796663219</v>
      </c>
    </row>
    <row r="6" customFormat="false" ht="12.75" hidden="false" customHeight="false" outlineLevel="0" collapsed="false">
      <c r="A6" s="27" t="n">
        <v>5</v>
      </c>
      <c r="B6" s="28" t="n">
        <v>1.66</v>
      </c>
      <c r="C6" s="27" t="n">
        <v>14</v>
      </c>
      <c r="D6" s="27" t="n">
        <v>3</v>
      </c>
      <c r="E6" s="28" t="n">
        <v>21.43</v>
      </c>
      <c r="F6" s="29" t="n">
        <v>0.3794</v>
      </c>
      <c r="G6" s="28" t="n">
        <f aca="false">((F6-$F$39)/$F$40)*$B$40+$B$39</f>
        <v>1.68685719290504</v>
      </c>
      <c r="H6" s="28" t="n">
        <f aca="false">B6-G6</f>
        <v>-0.0268571929050416</v>
      </c>
    </row>
    <row r="7" customFormat="false" ht="12.75" hidden="false" customHeight="false" outlineLevel="0" collapsed="false">
      <c r="A7" s="27" t="n">
        <v>6</v>
      </c>
      <c r="B7" s="28" t="n">
        <v>1.67</v>
      </c>
      <c r="C7" s="27" t="n">
        <v>14</v>
      </c>
      <c r="D7" s="27" t="n">
        <v>3</v>
      </c>
      <c r="E7" s="28" t="n">
        <v>21.43</v>
      </c>
      <c r="F7" s="29" t="n">
        <v>0.3794</v>
      </c>
      <c r="G7" s="28" t="n">
        <f aca="false">((F7-$F$39)/$F$40)*$B$40+$B$39</f>
        <v>1.68685719290504</v>
      </c>
      <c r="H7" s="28" t="n">
        <f aca="false">B7-G7</f>
        <v>-0.0168571929050416</v>
      </c>
    </row>
    <row r="8" customFormat="false" ht="12.75" hidden="false" customHeight="false" outlineLevel="0" collapsed="false">
      <c r="A8" s="27" t="n">
        <v>7</v>
      </c>
      <c r="B8" s="28" t="n">
        <v>1.58</v>
      </c>
      <c r="C8" s="27" t="n">
        <v>14</v>
      </c>
      <c r="D8" s="27" t="n">
        <v>1</v>
      </c>
      <c r="E8" s="28" t="n">
        <v>7.14</v>
      </c>
      <c r="F8" s="29" t="n">
        <v>-0.4883</v>
      </c>
      <c r="G8" s="28" t="n">
        <f aca="false">((F8-$F$39)/$F$40)*$B$40+$B$39</f>
        <v>1.61631699993561</v>
      </c>
      <c r="H8" s="28" t="n">
        <f aca="false">B8-G8</f>
        <v>-0.036316999935611</v>
      </c>
    </row>
    <row r="9" customFormat="false" ht="12.75" hidden="false" customHeight="false" outlineLevel="0" collapsed="false">
      <c r="A9" s="27" t="n">
        <v>8</v>
      </c>
      <c r="B9" s="28" t="n">
        <v>1.65</v>
      </c>
      <c r="C9" s="27" t="n">
        <v>14</v>
      </c>
      <c r="D9" s="27" t="n">
        <v>1</v>
      </c>
      <c r="E9" s="28" t="n">
        <v>7.14</v>
      </c>
      <c r="F9" s="29" t="n">
        <v>-0.4883</v>
      </c>
      <c r="G9" s="28" t="n">
        <f aca="false">((F9-$F$39)/$F$40)*$B$40+$B$39</f>
        <v>1.61631699993561</v>
      </c>
      <c r="H9" s="28" t="n">
        <f aca="false">B9-G9</f>
        <v>0.0336830000643888</v>
      </c>
    </row>
    <row r="10" customFormat="false" ht="12.75" hidden="false" customHeight="false" outlineLevel="0" collapsed="false">
      <c r="A10" s="27" t="n">
        <v>9</v>
      </c>
      <c r="B10" s="28" t="n">
        <v>1.71</v>
      </c>
      <c r="C10" s="27" t="n">
        <v>14</v>
      </c>
      <c r="D10" s="27" t="n">
        <v>6</v>
      </c>
      <c r="E10" s="28" t="n">
        <v>42.86</v>
      </c>
      <c r="F10" s="29" t="n">
        <v>1.2246</v>
      </c>
      <c r="G10" s="28" t="n">
        <f aca="false">((F10-$F$39)/$F$40)*$B$40+$B$39</f>
        <v>1.75556823485245</v>
      </c>
      <c r="H10" s="28" t="n">
        <f aca="false">B10-G10</f>
        <v>-0.0455682348524458</v>
      </c>
    </row>
    <row r="11" customFormat="false" ht="12.75" hidden="false" customHeight="false" outlineLevel="0" collapsed="false">
      <c r="A11" s="27" t="n">
        <v>10</v>
      </c>
      <c r="B11" s="28" t="n">
        <v>1.63</v>
      </c>
      <c r="C11" s="27" t="n">
        <v>14</v>
      </c>
      <c r="D11" s="27" t="n">
        <v>3</v>
      </c>
      <c r="E11" s="28" t="n">
        <v>21.43</v>
      </c>
      <c r="F11" s="29" t="n">
        <v>0.3873</v>
      </c>
      <c r="G11" s="28" t="n">
        <f aca="false">((F11-$F$39)/$F$40)*$B$40+$B$39</f>
        <v>1.68749942815278</v>
      </c>
      <c r="H11" s="28" t="n">
        <f aca="false">B11-G11</f>
        <v>-0.0574994281527752</v>
      </c>
    </row>
    <row r="12" customFormat="false" ht="12.75" hidden="false" customHeight="false" outlineLevel="0" collapsed="false">
      <c r="A12" s="27" t="n">
        <v>11</v>
      </c>
      <c r="B12" s="28" t="n">
        <v>1.55</v>
      </c>
      <c r="C12" s="27" t="n">
        <v>14</v>
      </c>
      <c r="D12" s="27" t="n">
        <v>1</v>
      </c>
      <c r="E12" s="28" t="n">
        <v>7.14</v>
      </c>
      <c r="F12" s="29" t="n">
        <v>-0.4883</v>
      </c>
      <c r="G12" s="28" t="n">
        <f aca="false">((F12-$F$39)/$F$40)*$B$40+$B$39</f>
        <v>1.61631699993561</v>
      </c>
      <c r="H12" s="28" t="n">
        <f aca="false">B12-G12</f>
        <v>-0.066316999935611</v>
      </c>
    </row>
    <row r="13" customFormat="false" ht="12.75" hidden="false" customHeight="false" outlineLevel="0" collapsed="false">
      <c r="A13" s="27" t="n">
        <v>12</v>
      </c>
      <c r="B13" s="28" t="n">
        <v>1.7</v>
      </c>
      <c r="C13" s="27" t="n">
        <v>14</v>
      </c>
      <c r="D13" s="27" t="n">
        <v>4</v>
      </c>
      <c r="E13" s="28" t="n">
        <v>28.57</v>
      </c>
      <c r="F13" s="29" t="n">
        <v>0.5301</v>
      </c>
      <c r="G13" s="28" t="n">
        <f aca="false">((F13-$F$39)/$F$40)*$B$40+$B$39</f>
        <v>1.69910843997257</v>
      </c>
      <c r="H13" s="28" t="n">
        <f aca="false">B13-G13</f>
        <v>0.000891560027431515</v>
      </c>
    </row>
    <row r="14" customFormat="false" ht="12.75" hidden="false" customHeight="false" outlineLevel="0" collapsed="false">
      <c r="A14" s="27" t="n">
        <v>13</v>
      </c>
      <c r="B14" s="28" t="n">
        <v>1.6</v>
      </c>
      <c r="C14" s="27" t="n">
        <v>14</v>
      </c>
      <c r="D14" s="27" t="n">
        <v>6</v>
      </c>
      <c r="E14" s="28" t="n">
        <v>42.86</v>
      </c>
      <c r="F14" s="29" t="n">
        <v>1.2026</v>
      </c>
      <c r="G14" s="28" t="n">
        <f aca="false">((F14-$F$39)/$F$40)*$B$40+$B$39</f>
        <v>1.75377973163091</v>
      </c>
      <c r="H14" s="28" t="n">
        <f aca="false">B14-G14</f>
        <v>-0.153779731630909</v>
      </c>
    </row>
    <row r="15" customFormat="false" ht="12.75" hidden="false" customHeight="false" outlineLevel="0" collapsed="false">
      <c r="A15" s="27" t="n">
        <v>14</v>
      </c>
      <c r="B15" s="28" t="n">
        <v>1.62</v>
      </c>
      <c r="C15" s="27" t="n">
        <v>14</v>
      </c>
      <c r="D15" s="27" t="n">
        <v>2</v>
      </c>
      <c r="E15" s="28" t="n">
        <v>14.29</v>
      </c>
      <c r="F15" s="29" t="n">
        <v>-0.1128</v>
      </c>
      <c r="G15" s="28" t="n">
        <f aca="false">((F15-$F$39)/$F$40)*$B$40+$B$39</f>
        <v>1.6468434981032</v>
      </c>
      <c r="H15" s="28" t="n">
        <f aca="false">B15-G15</f>
        <v>-0.0268434981032046</v>
      </c>
    </row>
    <row r="16" customFormat="false" ht="12.75" hidden="false" customHeight="false" outlineLevel="0" collapsed="false">
      <c r="A16" s="27" t="n">
        <v>15</v>
      </c>
      <c r="B16" s="28" t="n">
        <v>1.81</v>
      </c>
      <c r="C16" s="27" t="n">
        <v>14</v>
      </c>
      <c r="D16" s="27" t="n">
        <v>13</v>
      </c>
      <c r="E16" s="28" t="n">
        <v>92.86</v>
      </c>
      <c r="F16" s="29" t="n">
        <v>2.3078</v>
      </c>
      <c r="G16" s="28" t="n">
        <f aca="false">((F16-$F$39)/$F$40)*$B$40+$B$39</f>
        <v>1.84362762983284</v>
      </c>
      <c r="H16" s="28" t="n">
        <f aca="false">B16-G16</f>
        <v>-0.0336276298328388</v>
      </c>
    </row>
    <row r="17" customFormat="false" ht="12.75" hidden="false" customHeight="false" outlineLevel="0" collapsed="false">
      <c r="A17" s="27" t="n">
        <v>16</v>
      </c>
      <c r="B17" s="28" t="n">
        <v>1.69</v>
      </c>
      <c r="C17" s="27" t="n">
        <v>14</v>
      </c>
      <c r="D17" s="27" t="n">
        <v>3</v>
      </c>
      <c r="E17" s="28" t="n">
        <v>21.43</v>
      </c>
      <c r="F17" s="29" t="n">
        <v>0.4002</v>
      </c>
      <c r="G17" s="28" t="n">
        <f aca="false">((F17-$F$39)/$F$40)*$B$40+$B$39</f>
        <v>1.6885481414054</v>
      </c>
      <c r="H17" s="28" t="n">
        <f aca="false">B17-G17</f>
        <v>0.0014518585945964</v>
      </c>
    </row>
    <row r="18" customFormat="false" ht="12.75" hidden="false" customHeight="false" outlineLevel="0" collapsed="false">
      <c r="A18" s="27" t="n">
        <v>17</v>
      </c>
      <c r="B18" s="28" t="n">
        <v>1.7</v>
      </c>
      <c r="C18" s="27" t="n">
        <v>14</v>
      </c>
      <c r="D18" s="27" t="n">
        <v>1</v>
      </c>
      <c r="E18" s="28" t="n">
        <v>7.14</v>
      </c>
      <c r="F18" s="29" t="n">
        <v>-0.4883</v>
      </c>
      <c r="G18" s="28" t="n">
        <f aca="false">((F18-$F$39)/$F$40)*$B$40+$B$39</f>
        <v>1.61631699993561</v>
      </c>
      <c r="H18" s="28" t="n">
        <f aca="false">B18-G18</f>
        <v>0.0836830000643889</v>
      </c>
    </row>
    <row r="19" customFormat="false" ht="12.75" hidden="false" customHeight="false" outlineLevel="0" collapsed="false">
      <c r="A19" s="27" t="n">
        <v>18</v>
      </c>
      <c r="B19" s="28" t="n">
        <v>1.6</v>
      </c>
      <c r="C19" s="27" t="n">
        <v>14</v>
      </c>
      <c r="D19" s="27" t="n">
        <v>1</v>
      </c>
      <c r="E19" s="28" t="n">
        <v>7.14</v>
      </c>
      <c r="F19" s="29" t="n">
        <v>-0.4883</v>
      </c>
      <c r="G19" s="28" t="n">
        <f aca="false">((F19-$F$39)/$F$40)*$B$40+$B$39</f>
        <v>1.61631699993561</v>
      </c>
      <c r="H19" s="28" t="n">
        <f aca="false">B19-G19</f>
        <v>-0.016316999935611</v>
      </c>
    </row>
    <row r="20" customFormat="false" ht="12.75" hidden="false" customHeight="false" outlineLevel="0" collapsed="false">
      <c r="A20" s="27" t="n">
        <v>19</v>
      </c>
      <c r="B20" s="28" t="n">
        <v>1.55</v>
      </c>
      <c r="C20" s="27" t="n">
        <v>14</v>
      </c>
      <c r="D20" s="27" t="n">
        <v>2</v>
      </c>
      <c r="E20" s="28" t="n">
        <v>14.29</v>
      </c>
      <c r="F20" s="29" t="n">
        <v>-0.1285</v>
      </c>
      <c r="G20" s="28" t="n">
        <f aca="false">((F20-$F$39)/$F$40)*$B$40+$B$39</f>
        <v>1.64556715716784</v>
      </c>
      <c r="H20" s="28" t="n">
        <f aca="false">B20-G20</f>
        <v>-0.0955671571678354</v>
      </c>
    </row>
    <row r="21" customFormat="false" ht="12.75" hidden="false" customHeight="false" outlineLevel="0" collapsed="false">
      <c r="A21" s="27" t="n">
        <v>20</v>
      </c>
      <c r="B21" s="28" t="n">
        <v>1.7</v>
      </c>
      <c r="C21" s="27" t="n">
        <v>14</v>
      </c>
      <c r="D21" s="27" t="n">
        <v>8</v>
      </c>
      <c r="E21" s="28" t="n">
        <v>57.14</v>
      </c>
      <c r="F21" s="29" t="n">
        <v>1.3409</v>
      </c>
      <c r="G21" s="28" t="n">
        <f aca="false">((F21-$F$39)/$F$40)*$B$40+$B$39</f>
        <v>1.7650229132463</v>
      </c>
      <c r="H21" s="28" t="n">
        <f aca="false">B21-G21</f>
        <v>-0.0650229132462972</v>
      </c>
    </row>
    <row r="22" customFormat="false" ht="12.75" hidden="false" customHeight="false" outlineLevel="0" collapsed="false">
      <c r="A22" s="27" t="n">
        <v>21</v>
      </c>
      <c r="B22" s="28" t="n">
        <v>1.64</v>
      </c>
      <c r="C22" s="27" t="n">
        <v>14</v>
      </c>
      <c r="D22" s="27" t="n">
        <v>1</v>
      </c>
      <c r="E22" s="28" t="n">
        <v>7.14</v>
      </c>
      <c r="F22" s="29" t="n">
        <v>-0.4883</v>
      </c>
      <c r="G22" s="28" t="n">
        <f aca="false">((F22-$F$39)/$F$40)*$B$40+$B$39</f>
        <v>1.61631699993561</v>
      </c>
      <c r="H22" s="28" t="n">
        <f aca="false">B22-G22</f>
        <v>0.0236830000643888</v>
      </c>
    </row>
    <row r="23" customFormat="false" ht="12.75" hidden="false" customHeight="false" outlineLevel="0" collapsed="false">
      <c r="A23" s="27" t="n">
        <v>22</v>
      </c>
      <c r="B23" s="28" t="n">
        <v>1.6</v>
      </c>
      <c r="C23" s="27" t="n">
        <v>14</v>
      </c>
      <c r="D23" s="27" t="n">
        <v>1</v>
      </c>
      <c r="E23" s="28" t="n">
        <v>7.14</v>
      </c>
      <c r="F23" s="29" t="n">
        <v>-0.4883</v>
      </c>
      <c r="G23" s="28" t="n">
        <f aca="false">((F23-$F$39)/$F$40)*$B$40+$B$39</f>
        <v>1.61631699993561</v>
      </c>
      <c r="H23" s="28" t="n">
        <f aca="false">B23-G23</f>
        <v>-0.016316999935611</v>
      </c>
    </row>
    <row r="24" customFormat="false" ht="12.75" hidden="false" customHeight="false" outlineLevel="0" collapsed="false">
      <c r="A24" s="27" t="n">
        <v>23</v>
      </c>
      <c r="B24" s="28" t="n">
        <v>1.56</v>
      </c>
      <c r="C24" s="27" t="n">
        <v>14</v>
      </c>
      <c r="D24" s="27" t="n">
        <v>0</v>
      </c>
      <c r="E24" s="28" t="n">
        <v>0</v>
      </c>
      <c r="F24" s="29" t="n">
        <v>-1.228</v>
      </c>
      <c r="G24" s="28" t="n">
        <f aca="false">((F24-$F$39)/$F$40)*$B$40+$B$39</f>
        <v>1.55618264389149</v>
      </c>
      <c r="H24" s="28" t="n">
        <f aca="false">B24-G24</f>
        <v>0.00381735610851464</v>
      </c>
    </row>
    <row r="25" customFormat="false" ht="12.75" hidden="false" customHeight="false" outlineLevel="0" collapsed="false">
      <c r="A25" s="27" t="n">
        <v>24</v>
      </c>
      <c r="B25" s="28" t="n">
        <v>1.59</v>
      </c>
      <c r="C25" s="27" t="n">
        <v>14</v>
      </c>
      <c r="D25" s="27" t="n">
        <v>0</v>
      </c>
      <c r="E25" s="28" t="n">
        <v>0</v>
      </c>
      <c r="F25" s="29" t="n">
        <v>-1.228</v>
      </c>
      <c r="G25" s="28" t="n">
        <f aca="false">((F25-$F$39)/$F$40)*$B$40+$B$39</f>
        <v>1.55618264389149</v>
      </c>
      <c r="H25" s="28" t="n">
        <f aca="false">B25-G25</f>
        <v>0.0338173561085147</v>
      </c>
    </row>
    <row r="26" customFormat="false" ht="12.75" hidden="false" customHeight="false" outlineLevel="0" collapsed="false">
      <c r="A26" s="27" t="n">
        <v>25</v>
      </c>
      <c r="B26" s="28" t="n">
        <v>1.63</v>
      </c>
      <c r="C26" s="27" t="n">
        <v>14</v>
      </c>
      <c r="D26" s="27" t="n">
        <v>0</v>
      </c>
      <c r="E26" s="28" t="n">
        <v>0</v>
      </c>
      <c r="F26" s="29" t="n">
        <v>-1.228</v>
      </c>
      <c r="G26" s="28" t="n">
        <f aca="false">((F26-$F$39)/$F$40)*$B$40+$B$39</f>
        <v>1.55618264389149</v>
      </c>
      <c r="H26" s="28" t="n">
        <f aca="false">B26-G26</f>
        <v>0.0738173561085145</v>
      </c>
    </row>
    <row r="27" customFormat="false" ht="12.75" hidden="false" customHeight="false" outlineLevel="0" collapsed="false">
      <c r="A27" s="27" t="n">
        <v>26</v>
      </c>
      <c r="B27" s="28" t="n">
        <v>1.6</v>
      </c>
      <c r="C27" s="27" t="n">
        <v>14</v>
      </c>
      <c r="D27" s="27" t="n">
        <v>1</v>
      </c>
      <c r="E27" s="28" t="n">
        <v>7.14</v>
      </c>
      <c r="F27" s="29" t="n">
        <v>-0.4883</v>
      </c>
      <c r="G27" s="28" t="n">
        <f aca="false">((F27-$F$39)/$F$40)*$B$40+$B$39</f>
        <v>1.61631699993561</v>
      </c>
      <c r="H27" s="28" t="n">
        <f aca="false">B27-G27</f>
        <v>-0.016316999935611</v>
      </c>
    </row>
    <row r="28" customFormat="false" ht="12.75" hidden="false" customHeight="false" outlineLevel="0" collapsed="false">
      <c r="A28" s="27" t="n">
        <v>27</v>
      </c>
      <c r="B28" s="28" t="n">
        <v>1.75</v>
      </c>
      <c r="C28" s="27" t="n">
        <v>14</v>
      </c>
      <c r="D28" s="27" t="n">
        <v>4</v>
      </c>
      <c r="E28" s="28" t="n">
        <v>28.57</v>
      </c>
      <c r="F28" s="29" t="n">
        <v>0.4416</v>
      </c>
      <c r="G28" s="28" t="n">
        <f aca="false">((F28-$F$39)/$F$40)*$B$40+$B$39</f>
        <v>1.69191377928593</v>
      </c>
      <c r="H28" s="28" t="n">
        <f aca="false">B28-G28</f>
        <v>0.058086220714068</v>
      </c>
    </row>
    <row r="29" customFormat="false" ht="12.75" hidden="false" customHeight="false" outlineLevel="0" collapsed="false">
      <c r="A29" s="27" t="n">
        <v>28</v>
      </c>
      <c r="B29" s="28" t="n">
        <v>1.64</v>
      </c>
      <c r="C29" s="27" t="n">
        <v>14</v>
      </c>
      <c r="D29" s="27" t="n">
        <v>0</v>
      </c>
      <c r="E29" s="28" t="n">
        <v>0</v>
      </c>
      <c r="F29" s="29" t="n">
        <v>-1.228</v>
      </c>
      <c r="G29" s="28" t="n">
        <f aca="false">((F29-$F$39)/$F$40)*$B$40+$B$39</f>
        <v>1.55618264389149</v>
      </c>
      <c r="H29" s="28" t="n">
        <f aca="false">B29-G29</f>
        <v>0.0838173561085145</v>
      </c>
    </row>
    <row r="30" customFormat="false" ht="12.75" hidden="false" customHeight="false" outlineLevel="0" collapsed="false">
      <c r="A30" s="27" t="n">
        <v>29</v>
      </c>
      <c r="B30" s="28" t="n">
        <v>1.59</v>
      </c>
      <c r="C30" s="27" t="n">
        <v>14</v>
      </c>
      <c r="D30" s="27" t="n">
        <v>0</v>
      </c>
      <c r="E30" s="28" t="n">
        <v>0</v>
      </c>
      <c r="F30" s="29" t="n">
        <v>-1.228</v>
      </c>
      <c r="G30" s="28" t="n">
        <f aca="false">((F30-$F$39)/$F$40)*$B$40+$B$39</f>
        <v>1.55618264389149</v>
      </c>
      <c r="H30" s="28" t="n">
        <f aca="false">B30-G30</f>
        <v>0.0338173561085147</v>
      </c>
    </row>
    <row r="31" customFormat="false" ht="12.75" hidden="false" customHeight="false" outlineLevel="0" collapsed="false">
      <c r="A31" s="27" t="n">
        <v>30</v>
      </c>
      <c r="B31" s="28" t="n">
        <v>1.74</v>
      </c>
      <c r="C31" s="27" t="n">
        <v>14</v>
      </c>
      <c r="D31" s="27" t="n">
        <v>4</v>
      </c>
      <c r="E31" s="28" t="n">
        <v>28.57</v>
      </c>
      <c r="F31" s="29" t="n">
        <v>0.46</v>
      </c>
      <c r="G31" s="28" t="n">
        <f aca="false">((F31-$F$39)/$F$40)*$B$40+$B$39</f>
        <v>1.69340961834394</v>
      </c>
      <c r="H31" s="28" t="n">
        <f aca="false">B31-G31</f>
        <v>0.0465903816560556</v>
      </c>
    </row>
    <row r="32" customFormat="false" ht="12.75" hidden="false" customHeight="false" outlineLevel="0" collapsed="false">
      <c r="A32" s="27" t="n">
        <v>31</v>
      </c>
      <c r="B32" s="28" t="n">
        <v>1.62</v>
      </c>
      <c r="C32" s="27" t="n">
        <v>14</v>
      </c>
      <c r="D32" s="27" t="n">
        <v>3</v>
      </c>
      <c r="E32" s="28" t="n">
        <v>21.43</v>
      </c>
      <c r="F32" s="29" t="n">
        <v>0.2974</v>
      </c>
      <c r="G32" s="28" t="n">
        <f aca="false">((F32-$F$39)/$F$40)*$B$40+$B$39</f>
        <v>1.68019095362477</v>
      </c>
      <c r="H32" s="28" t="n">
        <f aca="false">B32-G32</f>
        <v>-0.060190953624768</v>
      </c>
    </row>
    <row r="33" customFormat="false" ht="12.75" hidden="false" customHeight="false" outlineLevel="0" collapsed="false">
      <c r="A33" s="27" t="n">
        <v>32</v>
      </c>
      <c r="B33" s="28" t="n">
        <v>1.57</v>
      </c>
      <c r="C33" s="27" t="n">
        <v>14</v>
      </c>
      <c r="D33" s="27" t="n">
        <v>0</v>
      </c>
      <c r="E33" s="28" t="n">
        <v>0</v>
      </c>
      <c r="F33" s="29" t="n">
        <v>-1.228</v>
      </c>
      <c r="G33" s="28" t="n">
        <f aca="false">((F33-$F$39)/$F$40)*$B$40+$B$39</f>
        <v>1.55618264389149</v>
      </c>
      <c r="H33" s="28" t="n">
        <f aca="false">B33-G33</f>
        <v>0.0138173561085146</v>
      </c>
    </row>
    <row r="34" customFormat="false" ht="12.75" hidden="false" customHeight="false" outlineLevel="0" collapsed="false">
      <c r="A34" s="27" t="n">
        <v>33</v>
      </c>
      <c r="B34" s="28" t="n">
        <v>1.84</v>
      </c>
      <c r="C34" s="27" t="n">
        <v>14</v>
      </c>
      <c r="D34" s="27" t="n">
        <v>7</v>
      </c>
      <c r="E34" s="28" t="n">
        <v>50</v>
      </c>
      <c r="F34" s="29" t="n">
        <v>1.3221</v>
      </c>
      <c r="G34" s="28" t="n">
        <f aca="false">((F34-$F$39)/$F$40)*$B$40+$B$39</f>
        <v>1.76349455594789</v>
      </c>
      <c r="H34" s="28" t="n">
        <f aca="false">B34-G34</f>
        <v>0.0765054440521071</v>
      </c>
    </row>
    <row r="35" customFormat="false" ht="12.75" hidden="false" customHeight="false" outlineLevel="0" collapsed="false">
      <c r="A35" s="27" t="n">
        <v>34</v>
      </c>
      <c r="B35" s="28" t="n">
        <v>1.75</v>
      </c>
      <c r="C35" s="27" t="n">
        <v>14</v>
      </c>
      <c r="D35" s="27" t="n">
        <v>9</v>
      </c>
      <c r="E35" s="28" t="n">
        <v>64.29</v>
      </c>
      <c r="F35" s="29" t="n">
        <v>1.4022</v>
      </c>
      <c r="G35" s="28" t="n">
        <f aca="false">((F35-$F$39)/$F$40)*$B$40+$B$39</f>
        <v>1.77000633358631</v>
      </c>
      <c r="H35" s="28" t="n">
        <f aca="false">B35-G35</f>
        <v>-0.0200063335863063</v>
      </c>
    </row>
    <row r="36" customFormat="false" ht="12.75" hidden="false" customHeight="false" outlineLevel="0" collapsed="false">
      <c r="A36" s="27" t="n">
        <v>35</v>
      </c>
      <c r="B36" s="28" t="n">
        <v>1.63</v>
      </c>
      <c r="C36" s="27" t="n">
        <v>14</v>
      </c>
      <c r="D36" s="27" t="n">
        <v>0</v>
      </c>
      <c r="E36" s="28" t="n">
        <v>0</v>
      </c>
      <c r="F36" s="29" t="n">
        <v>-1.228</v>
      </c>
      <c r="G36" s="28" t="n">
        <f aca="false">((F36-$F$39)/$F$40)*$B$40+$B$39</f>
        <v>1.55618264389149</v>
      </c>
      <c r="H36" s="28" t="n">
        <f aca="false">B36-G36</f>
        <v>0.0738173561085145</v>
      </c>
    </row>
    <row r="37" customFormat="false" ht="12.75" hidden="false" customHeight="false" outlineLevel="0" collapsed="false">
      <c r="A37" s="27" t="n">
        <v>36</v>
      </c>
      <c r="B37" s="28" t="n">
        <v>1.63</v>
      </c>
      <c r="C37" s="27" t="n">
        <v>14</v>
      </c>
      <c r="D37" s="27" t="n">
        <v>2</v>
      </c>
      <c r="E37" s="28" t="n">
        <v>14.29</v>
      </c>
      <c r="F37" s="29" t="n">
        <v>0.0395</v>
      </c>
      <c r="G37" s="28" t="n">
        <f aca="false">((F37-$F$39)/$F$40)*$B$40+$B$39</f>
        <v>1.6592248181323</v>
      </c>
      <c r="H37" s="28" t="n">
        <f aca="false">B37-G37</f>
        <v>-0.0292248181322983</v>
      </c>
    </row>
    <row r="38" customFormat="false" ht="12.75" hidden="false" customHeight="false" outlineLevel="0" collapsed="false">
      <c r="A38" s="27" t="n">
        <v>37</v>
      </c>
      <c r="B38" s="28" t="n">
        <v>1.58</v>
      </c>
      <c r="C38" s="27" t="n">
        <v>14</v>
      </c>
      <c r="D38" s="27" t="n">
        <v>0</v>
      </c>
      <c r="E38" s="28" t="n">
        <v>0</v>
      </c>
      <c r="F38" s="29" t="n">
        <v>-1.228</v>
      </c>
      <c r="G38" s="28" t="n">
        <f aca="false">((F38-$F$39)/$F$40)*$B$40+$B$39</f>
        <v>1.55618264389149</v>
      </c>
      <c r="H38" s="28" t="n">
        <f aca="false">B38-G38</f>
        <v>0.0238173561085147</v>
      </c>
    </row>
    <row r="39" customFormat="false" ht="12.75" hidden="false" customHeight="false" outlineLevel="0" collapsed="false">
      <c r="A39" s="0" t="s">
        <v>43</v>
      </c>
      <c r="B39" s="30" t="n">
        <f aca="false">AVERAGE(B2:B38)</f>
        <v>1.65972972972973</v>
      </c>
      <c r="F39" s="30" t="n">
        <f aca="false">AVERAGE(F2:F38)</f>
        <v>0.0457108108108108</v>
      </c>
      <c r="G39" s="30" t="n">
        <f aca="false">AVERAGE(G2:G38)</f>
        <v>1.65972972972973</v>
      </c>
      <c r="H39" s="31"/>
    </row>
    <row r="40" customFormat="false" ht="12.75" hidden="false" customHeight="false" outlineLevel="0" collapsed="false">
      <c r="A40" s="0" t="s">
        <v>44</v>
      </c>
      <c r="B40" s="29" t="n">
        <f aca="false">STDEVP(B2:B38)</f>
        <v>0.0787910849150405</v>
      </c>
      <c r="F40" s="29" t="n">
        <f aca="false">STDEVP(F2:F38)</f>
        <v>0.96919247740658</v>
      </c>
      <c r="G40" s="30" t="n">
        <f aca="false">STDEVP(G2:G38)</f>
        <v>0.0787910849150405</v>
      </c>
      <c r="H4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8:36:09Z</dcterms:created>
  <dc:creator/>
  <dc:description/>
  <dc:language>en-US</dc:language>
  <cp:lastModifiedBy>Nando</cp:lastModifiedBy>
  <dcterms:modified xsi:type="dcterms:W3CDTF">2007-07-26T01:45:24Z</dcterms:modified>
  <cp:revision>0</cp:revision>
  <dc:subject/>
  <dc:title/>
</cp:coreProperties>
</file>