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93542103"/>
        <c:axId val="92077993"/>
      </c:scatterChart>
      <c:valAx>
        <c:axId val="9354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993"/>
        <c:crossesAt val="0"/>
        <c:crossBetween val="midCat"/>
      </c:valAx>
      <c:valAx>
        <c:axId val="9207799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1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86201664"/>
        <c:axId val="12502444"/>
      </c:scatterChart>
      <c:valAx>
        <c:axId val="8620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444"/>
        <c:crossesAt val="0"/>
        <c:crossBetween val="midCat"/>
      </c:valAx>
      <c:valAx>
        <c:axId val="1250244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