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96188018"/>
        <c:axId val="23697350"/>
      </c:scatterChart>
      <c:valAx>
        <c:axId val="9618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350"/>
        <c:crossesAt val="0"/>
        <c:crossBetween val="midCat"/>
      </c:valAx>
      <c:valAx>
        <c:axId val="2369735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0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18499772"/>
        <c:axId val="41821385"/>
      </c:scatterChart>
      <c:valAx>
        <c:axId val="1849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85"/>
        <c:crossesAt val="0"/>
        <c:crossBetween val="midCat"/>
      </c:valAx>
      <c:valAx>
        <c:axId val="4182138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