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31174982"/>
        <c:axId val="10442519"/>
      </c:scatterChart>
      <c:valAx>
        <c:axId val="31174982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519"/>
        <c:crossesAt val="0"/>
        <c:crossBetween val="midCat"/>
        <c:majorUnit val="1"/>
      </c:valAx>
      <c:valAx>
        <c:axId val="10442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50335808"/>
        <c:axId val="28956600"/>
      </c:scatterChart>
      <c:valAx>
        <c:axId val="5033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00"/>
        <c:crossesAt val="0"/>
        <c:crossBetween val="midCat"/>
      </c:valAx>
      <c:valAx>
        <c:axId val="289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98977453"/>
        <c:axId val="9378603"/>
      </c:scatterChart>
      <c:valAx>
        <c:axId val="98977453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3"/>
        <c:crossesAt val="0"/>
        <c:crossBetween val="midCat"/>
        <c:majorUnit val="1"/>
      </c:valAx>
      <c:valAx>
        <c:axId val="9378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78378615"/>
        <c:axId val="38830313"/>
      </c:scatterChart>
      <c:valAx>
        <c:axId val="7837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13"/>
        <c:crossesAt val="0"/>
        <c:crossBetween val="midCat"/>
      </c:valAx>
      <c:valAx>
        <c:axId val="38830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79103313"/>
        <c:axId val="14933381"/>
      </c:scatterChart>
      <c:valAx>
        <c:axId val="79103313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381"/>
        <c:crossesAt val="0"/>
        <c:crossBetween val="midCat"/>
        <c:majorUnit val="1"/>
      </c:valAx>
      <c:valAx>
        <c:axId val="14933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6367575"/>
        <c:axId val="88902303"/>
      </c:scatterChart>
      <c:valAx>
        <c:axId val="636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03"/>
        <c:crossesAt val="0"/>
        <c:crossBetween val="midCat"/>
      </c:valAx>
      <c:valAx>
        <c:axId val="88902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