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63809660"/>
        <c:axId val="49782725"/>
      </c:scatterChart>
      <c:valAx>
        <c:axId val="6380966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725"/>
        <c:crossesAt val="0"/>
        <c:crossBetween val="midCat"/>
        <c:majorUnit val="1"/>
      </c:valAx>
      <c:valAx>
        <c:axId val="4978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51378228"/>
        <c:axId val="58732510"/>
      </c:scatterChart>
      <c:valAx>
        <c:axId val="5137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10"/>
        <c:crossesAt val="0"/>
        <c:crossBetween val="midCat"/>
      </c:valAx>
      <c:valAx>
        <c:axId val="587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22022695"/>
        <c:axId val="39367106"/>
      </c:scatterChart>
      <c:valAx>
        <c:axId val="2202269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106"/>
        <c:crossesAt val="0"/>
        <c:crossBetween val="midCat"/>
        <c:majorUnit val="1"/>
      </c:valAx>
      <c:valAx>
        <c:axId val="3936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98023884"/>
        <c:axId val="38897929"/>
      </c:scatterChart>
      <c:valAx>
        <c:axId val="980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29"/>
        <c:crossesAt val="0"/>
        <c:crossBetween val="midCat"/>
      </c:valAx>
      <c:valAx>
        <c:axId val="3889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46448649"/>
        <c:axId val="39706902"/>
      </c:scatterChart>
      <c:valAx>
        <c:axId val="4644864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02"/>
        <c:crossesAt val="0"/>
        <c:crossBetween val="midCat"/>
        <c:majorUnit val="1"/>
      </c:valAx>
      <c:valAx>
        <c:axId val="39706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49746478"/>
        <c:axId val="61469520"/>
      </c:scatterChart>
      <c:valAx>
        <c:axId val="4974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520"/>
        <c:crossesAt val="0"/>
        <c:crossBetween val="midCat"/>
      </c:valAx>
      <c:valAx>
        <c:axId val="6146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